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2.01" sheetId="1" state="visible" r:id="rId2"/>
    <sheet name="2.02" sheetId="2" state="visible" r:id="rId3"/>
    <sheet name="2.03" sheetId="3" state="visible" r:id="rId4"/>
    <sheet name="2.04" sheetId="4" state="visible" r:id="rId5"/>
    <sheet name="2.05" sheetId="5" state="visible" r:id="rId6"/>
    <sheet name="2.06" sheetId="6" state="visible" r:id="rId7"/>
    <sheet name="2.07" sheetId="7" state="visible" r:id="rId8"/>
    <sheet name="2.08" sheetId="8" state="visible" r:id="rId9"/>
    <sheet name="2.09" sheetId="9" state="visible" r:id="rId10"/>
    <sheet name="2.10" sheetId="10" state="visible" r:id="rId11"/>
    <sheet name="2.11" sheetId="11" state="visible" r:id="rId12"/>
    <sheet name="2.12" sheetId="12" state="visible" r:id="rId13"/>
    <sheet name="2.13" sheetId="13" state="visible" r:id="rId14"/>
    <sheet name="2.14" sheetId="14" state="visible" r:id="rId15"/>
    <sheet name="2.15" sheetId="15" state="visible" r:id="rId16"/>
    <sheet name="2.16" sheetId="16" state="visible" r:id="rId17"/>
    <sheet name="2.17" sheetId="17" state="visible" r:id="rId18"/>
    <sheet name="2.18" sheetId="18" state="visible" r:id="rId19"/>
    <sheet name="2.19" sheetId="19" state="visible" r:id="rId20"/>
    <sheet name="2.20" sheetId="20" state="visible" r:id="rId21"/>
    <sheet name="2.21" sheetId="21" state="visible" r:id="rId22"/>
    <sheet name="2.22" sheetId="22" state="visible" r:id="rId23"/>
  </sheets>
  <definedNames>
    <definedName function="false" hidden="false" localSheetId="0" name="_xlnm.Print_Area" vbProcedure="false">'2.01'!$A$1:$G$28</definedName>
    <definedName function="false" hidden="false" localSheetId="1" name="_xlnm.Print_Area" vbProcedure="false">'2.02'!$A$1:$F$29</definedName>
    <definedName function="false" hidden="false" localSheetId="2" name="_xlnm.Print_Area" vbProcedure="false">'2.03'!$A$1:$M$31</definedName>
    <definedName function="false" hidden="false" localSheetId="3" name="_xlnm.Print_Area" vbProcedure="false">'2.04'!$A$1:$L$29</definedName>
    <definedName function="false" hidden="false" localSheetId="4" name="_xlnm.Print_Area" vbProcedure="false">'2.05'!$A$1:$E$27</definedName>
    <definedName function="false" hidden="false" localSheetId="5" name="_xlnm.Print_Area" vbProcedure="false">'2.06'!$A$1:$F$29</definedName>
    <definedName function="false" hidden="false" localSheetId="6" name="_xlnm.Print_Area" vbProcedure="false">'2.07'!$A$1:$K$25</definedName>
    <definedName function="false" hidden="false" localSheetId="7" name="_xlnm.Print_Area" vbProcedure="false">'2.08'!$A$1:$I$34</definedName>
    <definedName function="false" hidden="false" localSheetId="8" name="_xlnm.Print_Area" vbProcedure="false">'2.09'!$A$1:$I$34</definedName>
    <definedName function="false" hidden="false" localSheetId="9" name="_xlnm.Print_Area" vbProcedure="false">'2.10'!$A$1:$H$38</definedName>
    <definedName function="false" hidden="false" localSheetId="9" name="_xlnm.Print_Titles" vbProcedure="false">'2.10'!$2:$6</definedName>
    <definedName function="false" hidden="false" localSheetId="10" name="_xlnm.Print_Area" vbProcedure="false">'2.11'!$A$1:$J$25</definedName>
    <definedName function="false" hidden="false" localSheetId="11" name="_xlnm.Print_Area" vbProcedure="false">'2.12'!$A$1:$K$30</definedName>
    <definedName function="false" hidden="false" localSheetId="11" name="_xlnm.Print_Titles" vbProcedure="false">'2.12'!$5:$6</definedName>
    <definedName function="false" hidden="false" localSheetId="12" name="_xlnm.Print_Area" vbProcedure="false">'2.13'!$A$1:$G$30</definedName>
    <definedName function="false" hidden="false" localSheetId="13" name="_xlnm.Print_Area" vbProcedure="false">'2.14'!$A$1:$I$23</definedName>
    <definedName function="false" hidden="false" localSheetId="14" name="_xlnm.Print_Area" vbProcedure="false">'2.15'!$A$1:$G$44</definedName>
    <definedName function="false" hidden="false" localSheetId="15" name="_xlnm.Print_Area" vbProcedure="false">'2.16'!$A$1:$F$18</definedName>
    <definedName function="false" hidden="false" localSheetId="16" name="_xlnm.Print_Area" vbProcedure="false">'2.17'!$A$1:$F$18</definedName>
    <definedName function="false" hidden="false" localSheetId="17" name="_xlnm.Print_Area" vbProcedure="false">'2.18'!$A$1:$K$23</definedName>
    <definedName function="false" hidden="false" localSheetId="18" name="_xlnm.Print_Area" vbProcedure="false">'2.19'!$A$1:$J$22</definedName>
    <definedName function="false" hidden="false" localSheetId="19" name="_xlnm.Print_Area" vbProcedure="false">'2.20'!$A$1:$F$20</definedName>
    <definedName function="false" hidden="false" localSheetId="20" name="_xlnm.Print_Area" vbProcedure="false">'2.21'!$A$1:$H$17</definedName>
    <definedName function="false" hidden="false" localSheetId="21" name="_xlnm.Print_Area" vbProcedure="false">'2.22'!$A$1:$F$33</definedName>
    <definedName function="false" hidden="false" localSheetId="21" name="_xlnm.Print_Titles" vbProcedure="false">'2.22'!$2:$6</definedName>
    <definedName function="false" hidden="false" localSheetId="11" name="a00" vbProcedure="false">#REF!</definedName>
    <definedName function="false" hidden="false" localSheetId="11" name="kc00" vbProcedure="false">#REF!</definedName>
    <definedName function="false" hidden="false" localSheetId="11" name="kd50" vbProcedure="false">#REF!</definedName>
    <definedName function="false" hidden="false" localSheetId="11" name="ke00" vbProcedure="false">#REF!</definedName>
    <definedName function="false" hidden="false" localSheetId="11" name="kf00" vbProcedure="false">#REF!</definedName>
    <definedName function="false" hidden="false" localSheetId="11" name="kg00" vbProcedure="false">#REF!</definedName>
    <definedName function="false" hidden="false" localSheetId="11" name="kh00" vbProcedure="false">#REF!</definedName>
    <definedName function="false" hidden="false" localSheetId="11" name="kh60" vbProcedure="false">#REF!</definedName>
    <definedName function="false" hidden="false" localSheetId="11" name="ki00" vbProcedure="false">#REF!</definedName>
    <definedName function="false" hidden="false" localSheetId="11" name="kj00" vbProcedure="false">#REF!</definedName>
    <definedName function="false" hidden="false" localSheetId="11" name="kk00" vbProcedure="false">#REF!</definedName>
    <definedName function="false" hidden="false" localSheetId="11" name="kl00" vbProcedure="false">#REF!</definedName>
    <definedName function="false" hidden="false" localSheetId="11" name="km00" vbProcedure="false">#REF!</definedName>
    <definedName function="false" hidden="false" localSheetId="11" name="kn00" vbProcedure="false">#REF!</definedName>
    <definedName function="false" hidden="false" localSheetId="11" name="ko00" vbProcedure="false">#REF!</definedName>
    <definedName function="false" hidden="false" localSheetId="11" name="kp00" vbProcedure="false">#REF!</definedName>
    <definedName function="false" hidden="false" localSheetId="11" name="kq00" vbProcedure="false">#REF!</definedName>
    <definedName function="false" hidden="false" localSheetId="11" name="kr00" vbProcedure="false">#REF!</definedName>
    <definedName function="false" hidden="false" localSheetId="11" name="ks00" vbProcedure="false">#REF!</definedName>
    <definedName function="false" hidden="false" localSheetId="11" name="kv01" vbProcedure="false">#REF!</definedName>
    <definedName function="false" hidden="false" localSheetId="11" name="kz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96">
  <si>
    <t xml:space="preserve">Die Entwicklung des Standes der unmittelbar Sozialversicherten
nach Versicherungsbereichen</t>
  </si>
  <si>
    <t xml:space="preserve">Jahresdurchschnitte 1997 - 2016</t>
  </si>
  <si>
    <t xml:space="preserve">2.01</t>
  </si>
  <si>
    <t xml:space="preserve">Jahr</t>
  </si>
  <si>
    <r>
      <rPr>
        <sz val="10"/>
        <rFont val="Arial"/>
        <family val="2"/>
      </rPr>
      <t xml:space="preserve">Kranken-
versicherung </t>
    </r>
    <r>
      <rPr>
        <vertAlign val="superscript"/>
        <sz val="10"/>
        <rFont val="Arial"/>
        <family val="2"/>
      </rPr>
      <t xml:space="preserve">1)</t>
    </r>
  </si>
  <si>
    <t xml:space="preserve">Pensions-
versicherung</t>
  </si>
  <si>
    <t xml:space="preserve">d a v o n</t>
  </si>
  <si>
    <t xml:space="preserve">Unfall-
versicherung</t>
  </si>
  <si>
    <t xml:space="preserve">Arbeitslosen-
versicherung</t>
  </si>
  <si>
    <t xml:space="preserve">Unselbständige</t>
  </si>
  <si>
    <t xml:space="preserve">Selbständige</t>
  </si>
  <si>
    <t xml:space="preserve">1) Versicherungsverhältnisse ohne mitversicherte Angehörige.</t>
  </si>
  <si>
    <t xml:space="preserve">Die Entwicklung der anspruchsberechtigten Personen
in der Krankenversicherung nach Versicherungsträgern</t>
  </si>
  <si>
    <t xml:space="preserve">Jahresdurchschnitte 2012 - 2016</t>
  </si>
  <si>
    <t xml:space="preserve">2.02</t>
  </si>
  <si>
    <t xml:space="preserve">Bezeichnung</t>
  </si>
  <si>
    <r>
      <rPr>
        <b val="true"/>
        <sz val="10"/>
        <rFont val="Arial"/>
        <family val="2"/>
      </rPr>
      <t xml:space="preserve"> Personen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 insgesamt</t>
    </r>
  </si>
  <si>
    <r>
      <rPr>
        <b val="true"/>
        <sz val="10"/>
        <rFont val="Arial"/>
        <family val="2"/>
      </rPr>
      <t xml:space="preserve">Alle KV-Träger
(Versicherungsverhältnisse </t>
    </r>
    <r>
      <rPr>
        <b val="true"/>
        <vertAlign val="superscript"/>
        <sz val="10"/>
        <rFont val="Arial"/>
        <family val="2"/>
      </rPr>
      <t xml:space="preserve">2) </t>
    </r>
    <r>
      <rPr>
        <b val="true"/>
        <sz val="10"/>
        <rFont val="Arial"/>
        <family val="2"/>
      </rPr>
      <t xml:space="preserve">)</t>
    </r>
  </si>
  <si>
    <t xml:space="preserve"> GKK Wien           </t>
  </si>
  <si>
    <t xml:space="preserve"> GKK Niederösterreich</t>
  </si>
  <si>
    <t xml:space="preserve"> GKK Burgenland</t>
  </si>
  <si>
    <t xml:space="preserve"> GKK Oberösterreich</t>
  </si>
  <si>
    <t xml:space="preserve"> GKK Steiermark</t>
  </si>
  <si>
    <t xml:space="preserve"> GKK Kärnten</t>
  </si>
  <si>
    <t xml:space="preserve"> GKK Salzburg</t>
  </si>
  <si>
    <t xml:space="preserve"> GKK Tirol</t>
  </si>
  <si>
    <t xml:space="preserve"> GKK Vorarlberg</t>
  </si>
  <si>
    <t xml:space="preserve"> BKK Austria Tabak</t>
  </si>
  <si>
    <t xml:space="preserve"> BKK Verkehrsbetriebe</t>
  </si>
  <si>
    <t xml:space="preserve"> BKK Mondi</t>
  </si>
  <si>
    <t xml:space="preserve"> BKK VABS</t>
  </si>
  <si>
    <t xml:space="preserve"> BKK Zeltweg</t>
  </si>
  <si>
    <t xml:space="preserve"> BKK Kapfenberg</t>
  </si>
  <si>
    <t xml:space="preserve"> VAEB</t>
  </si>
  <si>
    <t xml:space="preserve"> VA öffentlich Bediensteter</t>
  </si>
  <si>
    <t xml:space="preserve"> SVA der gew. Wirtschaft</t>
  </si>
  <si>
    <t xml:space="preserve"> SVA der Bauern</t>
  </si>
  <si>
    <t xml:space="preserve">1) Jede Person wird nur einmal gezählt.</t>
  </si>
  <si>
    <t xml:space="preserve">2) Personen, die bei mehreren Versicherungsträgern anspruchsberechtigt sind,</t>
  </si>
  <si>
    <t xml:space="preserve">    werden bei jedem Versicherungsträger einmal gezählt.</t>
  </si>
  <si>
    <r>
      <rPr>
        <sz val="12"/>
        <rFont val="Arial"/>
        <family val="2"/>
      </rPr>
      <t xml:space="preserve">Anspruchsberechtigte Personen</t>
    </r>
    <r>
      <rPr>
        <vertAlign val="superscript"/>
        <sz val="12"/>
        <rFont val="Arial"/>
        <family val="2"/>
      </rPr>
      <t xml:space="preserve">  </t>
    </r>
  </si>
  <si>
    <t xml:space="preserve"> in der Krankenversicherung</t>
  </si>
  <si>
    <t xml:space="preserve">im Jahresdurch- </t>
  </si>
  <si>
    <t xml:space="preserve"> schnitt 2016</t>
  </si>
  <si>
    <t xml:space="preserve">2.03</t>
  </si>
  <si>
    <t xml:space="preserve">Alle Anspruchs-
berechtigten</t>
  </si>
  <si>
    <t xml:space="preserve">von den
Angehörigen
sind Kinder</t>
  </si>
  <si>
    <t xml:space="preserve">Beitragsleistende</t>
  </si>
  <si>
    <t xml:space="preserve">Angehörige</t>
  </si>
  <si>
    <t xml:space="preserve">M + F</t>
  </si>
  <si>
    <t xml:space="preserve">Männer</t>
  </si>
  <si>
    <t xml:space="preserve">Frauen</t>
  </si>
  <si>
    <r>
      <rPr>
        <b val="true"/>
        <sz val="10"/>
        <rFont val="Arial"/>
        <family val="2"/>
      </rPr>
      <t xml:space="preserve"> Personen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 insgesamt</t>
    </r>
  </si>
  <si>
    <r>
      <rPr>
        <b val="true"/>
        <sz val="10"/>
        <rFont val="Arial"/>
        <family val="2"/>
      </rPr>
      <t xml:space="preserve"> Alle KV-Träger
 (Versicherungsverhältnisse </t>
    </r>
    <r>
      <rPr>
        <b val="true"/>
        <vertAlign val="superscript"/>
        <sz val="11"/>
        <rFont val="Arial"/>
        <family val="2"/>
      </rPr>
      <t xml:space="preserve">2) </t>
    </r>
    <r>
      <rPr>
        <b val="true"/>
        <sz val="10"/>
        <rFont val="Arial"/>
        <family val="2"/>
      </rPr>
      <t xml:space="preserve">)</t>
    </r>
  </si>
  <si>
    <t xml:space="preserve"> VA für Eisenbahnen und Bergbau</t>
  </si>
  <si>
    <t xml:space="preserve"> SVA der gewerblichen Wirtschaft</t>
  </si>
  <si>
    <t xml:space="preserve">Anspruchsberechtigte Personen in der Krankenversicherung </t>
  </si>
  <si>
    <t xml:space="preserve">nach Versicherungsträgern und Bundesländern</t>
  </si>
  <si>
    <t xml:space="preserve">2.04</t>
  </si>
  <si>
    <t xml:space="preserve">Insgesamt</t>
  </si>
  <si>
    <t xml:space="preserve">Wien</t>
  </si>
  <si>
    <t xml:space="preserve">Nieder-
österreich</t>
  </si>
  <si>
    <t xml:space="preserve">Burgenland</t>
  </si>
  <si>
    <t xml:space="preserve">Ober-
österreich</t>
  </si>
  <si>
    <t xml:space="preserve">Steiermark</t>
  </si>
  <si>
    <t xml:space="preserve">Kärnten</t>
  </si>
  <si>
    <t xml:space="preserve">Salzburg</t>
  </si>
  <si>
    <t xml:space="preserve">Tirol</t>
  </si>
  <si>
    <t xml:space="preserve">Vorarlberg</t>
  </si>
  <si>
    <t xml:space="preserve">unbekannt
(Ausland)</t>
  </si>
  <si>
    <t xml:space="preserve">Anspruchsberechtigte Personen</t>
  </si>
  <si>
    <t xml:space="preserve">in der Krankenversicherung (Personenbezogen)</t>
  </si>
  <si>
    <t xml:space="preserve">Jahresdurchschnitt 2016</t>
  </si>
  <si>
    <t xml:space="preserve">2.05</t>
  </si>
  <si>
    <t xml:space="preserve">Alter
in Jahren</t>
  </si>
  <si>
    <t xml:space="preserve">Alle Anspruchsberechtigten</t>
  </si>
  <si>
    <t xml:space="preserve">Insgesamt   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und mehr</t>
  </si>
  <si>
    <r>
      <rPr>
        <sz val="12"/>
        <rFont val="Arial"/>
        <family val="2"/>
      </rPr>
      <t xml:space="preserve">Die Entwicklung des Versichertenstandes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Krankenversicherung nach Versicherungsträgern</t>
    </r>
  </si>
  <si>
    <t xml:space="preserve">2.06</t>
  </si>
  <si>
    <t xml:space="preserve">Versicherungsträger</t>
  </si>
  <si>
    <t xml:space="preserve">Alle KV-Träger</t>
  </si>
  <si>
    <t xml:space="preserve">Gebietskrankenkassen</t>
  </si>
  <si>
    <t xml:space="preserve">Niederösterreich</t>
  </si>
  <si>
    <t xml:space="preserve">Oberösterreich</t>
  </si>
  <si>
    <t xml:space="preserve">Betriebskrankenkassen</t>
  </si>
  <si>
    <t xml:space="preserve">Austria Tabak</t>
  </si>
  <si>
    <t xml:space="preserve">Verkehrsbetriebe</t>
  </si>
  <si>
    <t xml:space="preserve">Mondi</t>
  </si>
  <si>
    <t xml:space="preserve">VABS</t>
  </si>
  <si>
    <t xml:space="preserve">Zeltweg</t>
  </si>
  <si>
    <t xml:space="preserve">Kapfenberg</t>
  </si>
  <si>
    <t xml:space="preserve">VA für Eisenbahnen und Bergbau</t>
  </si>
  <si>
    <t xml:space="preserve">VA öffentlich Bediensteter</t>
  </si>
  <si>
    <t xml:space="preserve">SVA der gewerblichen Wirtschaft</t>
  </si>
  <si>
    <t xml:space="preserve">SVA der Bauern</t>
  </si>
  <si>
    <t xml:space="preserve">1) Ohne mitversicherte Angehörige.</t>
  </si>
  <si>
    <r>
      <rPr>
        <sz val="12"/>
        <rFont val="Arial"/>
        <family val="2"/>
      </rPr>
      <t xml:space="preserve">Der Versichertenstand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in der Kranken-
nach Versicherungsträgern und Versicherten-</t>
    </r>
  </si>
  <si>
    <t xml:space="preserve"> versicherung der Unselbständigen
 kategorien sowie nach dem Geschlecht</t>
  </si>
  <si>
    <t xml:space="preserve">im Jahresdurch-</t>
  </si>
  <si>
    <t xml:space="preserve">2.07</t>
  </si>
  <si>
    <t xml:space="preserve">Geschlecht</t>
  </si>
  <si>
    <t xml:space="preserve">V  e  r  s  i  c  h  e  r  t  e  n  -  </t>
  </si>
  <si>
    <t xml:space="preserve"> k  a  t  e  g  o  r  i  e</t>
  </si>
  <si>
    <t xml:space="preserve">I   -   V I</t>
  </si>
  <si>
    <t xml:space="preserve">I</t>
  </si>
  <si>
    <t xml:space="preserve">I I</t>
  </si>
  <si>
    <t xml:space="preserve">I I I</t>
  </si>
  <si>
    <t xml:space="preserve">I V</t>
  </si>
  <si>
    <t xml:space="preserve">V</t>
  </si>
  <si>
    <t xml:space="preserve">V I</t>
  </si>
  <si>
    <t xml:space="preserve">Erwerbs-
tätige</t>
  </si>
  <si>
    <t xml:space="preserve">Freiwillig
Versicherte</t>
  </si>
  <si>
    <t xml:space="preserve">Arbeits-
lose</t>
  </si>
  <si>
    <t xml:space="preserve">KBG-
Bezieher</t>
  </si>
  <si>
    <t xml:space="preserve">Pensionisten
und
Rentner</t>
  </si>
  <si>
    <t xml:space="preserve">Sonstige
Versicherte</t>
  </si>
  <si>
    <t xml:space="preserve">Sozialvers.-
Pensionisten
(Rentner)</t>
  </si>
  <si>
    <t xml:space="preserve">Sonstige</t>
  </si>
  <si>
    <t xml:space="preserve">I n s g e s a m t</t>
  </si>
  <si>
    <t xml:space="preserve">M</t>
  </si>
  <si>
    <t xml:space="preserve">F</t>
  </si>
  <si>
    <t xml:space="preserve">VA f. Eisenbahnen u. Bergbau</t>
  </si>
  <si>
    <r>
      <rPr>
        <sz val="12"/>
        <rFont val="Arial"/>
        <family val="2"/>
      </rPr>
      <t xml:space="preserve">Die Entwicklung des Versichertenstandes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Gewerblichen Selbständigen-Krankenversicherung
nach Versichertenkategorien</t>
    </r>
  </si>
  <si>
    <t xml:space="preserve">Jahresdurchschnitte 1992 - 2016</t>
  </si>
  <si>
    <t xml:space="preserve">2.08</t>
  </si>
  <si>
    <t xml:space="preserve">Gesamtzahl der Versicherten</t>
  </si>
  <si>
    <t xml:space="preserve">Pflichtversicherte</t>
  </si>
  <si>
    <t xml:space="preserve">Freiw. Versicherte</t>
  </si>
  <si>
    <t xml:space="preserve">Pensions-
empfänger</t>
  </si>
  <si>
    <t xml:space="preserve">Weiter-
versicherte</t>
  </si>
  <si>
    <t xml:space="preserve">Familien-
versicherte</t>
  </si>
  <si>
    <r>
      <rPr>
        <sz val="12"/>
        <rFont val="Arial"/>
        <family val="2"/>
      </rPr>
      <t xml:space="preserve">Die Entwicklung des Versichertenstandes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Bauern-Krankenversicherung
nach Versichertenkategorien</t>
    </r>
  </si>
  <si>
    <t xml:space="preserve">2.09</t>
  </si>
  <si>
    <t xml:space="preserve">Freiw.
Ver-
sicherte</t>
  </si>
  <si>
    <t xml:space="preserve">Selb-
ständige</t>
  </si>
  <si>
    <t xml:space="preserve">Ange-
hörige</t>
  </si>
  <si>
    <t xml:space="preserve">Pensio-
nisten</t>
  </si>
  <si>
    <t xml:space="preserve">Die Entwicklung des Krankenstandes 2007 - 2016
nach dem Geschlecht und nach der Durchschnittsdauer</t>
  </si>
  <si>
    <r>
      <rPr>
        <sz val="12"/>
        <rFont val="Arial"/>
        <family val="2"/>
      </rPr>
      <t xml:space="preserve">Erfasster Personenkreis: Arbeiter und Angestellte </t>
    </r>
    <r>
      <rPr>
        <vertAlign val="superscript"/>
        <sz val="12"/>
        <rFont val="Arial"/>
        <family val="2"/>
      </rPr>
      <t xml:space="preserve">1)</t>
    </r>
  </si>
  <si>
    <t xml:space="preserve">2.10</t>
  </si>
  <si>
    <t xml:space="preserve">Geschl.</t>
  </si>
  <si>
    <t xml:space="preserve">Arbeiter und
Angestellte
im Jahres-
durchschnitt</t>
  </si>
  <si>
    <t xml:space="preserve">Krankenstands-</t>
  </si>
  <si>
    <t xml:space="preserve">Auf 1.000 Arbeiter und
Angestellte entfallen
Krankenstands-</t>
  </si>
  <si>
    <t xml:space="preserve">Durchschnitts-
dauer eines
Falles in
Tagen</t>
  </si>
  <si>
    <t xml:space="preserve">fälle</t>
  </si>
  <si>
    <t xml:space="preserve">tage</t>
  </si>
  <si>
    <t xml:space="preserve">1) Ohne Präsenzdiener und Kinderbetreuungsgeld-Bezieher.</t>
  </si>
  <si>
    <t xml:space="preserve">Versicherte und Krankenstandsfälle nach Altersgruppen im Jahre 2016</t>
  </si>
  <si>
    <t xml:space="preserve">2.11</t>
  </si>
  <si>
    <t xml:space="preserve">Altersgruppe
(Jahre)</t>
  </si>
  <si>
    <t xml:space="preserve">Versicherte</t>
  </si>
  <si>
    <t xml:space="preserve">Erkrankte</t>
  </si>
  <si>
    <r>
      <rPr>
        <sz val="10"/>
        <rFont val="Arial"/>
        <family val="2"/>
      </rPr>
      <t xml:space="preserve">Fälle </t>
    </r>
    <r>
      <rPr>
        <vertAlign val="superscript"/>
        <sz val="10"/>
        <rFont val="Arial"/>
        <family val="2"/>
      </rPr>
      <t xml:space="preserve">2)</t>
    </r>
  </si>
  <si>
    <t xml:space="preserve">Bis  15</t>
  </si>
  <si>
    <t xml:space="preserve">16 - 17</t>
  </si>
  <si>
    <t xml:space="preserve">18 - 19</t>
  </si>
  <si>
    <t xml:space="preserve">75 und mehr</t>
  </si>
  <si>
    <t xml:space="preserve">2) Alle im Berichtsjahr abgeschlossenen mit Arbeitsunfähigkeit verbundenen Krankenstandsfälle (ohne normal verlaufene Entbindungen).</t>
  </si>
  <si>
    <r>
      <rPr>
        <sz val="12"/>
        <rFont val="Arial"/>
        <family val="2"/>
      </rPr>
      <t xml:space="preserve">Zahl der Krankenstandsfälle </t>
    </r>
    <r>
      <rPr>
        <vertAlign val="superscript"/>
        <sz val="12"/>
        <rFont val="Arial"/>
        <family val="2"/>
      </rPr>
      <t xml:space="preserve">1) </t>
    </r>
    <r>
      <rPr>
        <sz val="12"/>
        <rFont val="Arial"/>
        <family val="2"/>
      </rPr>
      <t xml:space="preserve">und -tage </t>
    </r>
  </si>
  <si>
    <t xml:space="preserve"> nach Krankheitsgruppen im Jahre 2016</t>
  </si>
  <si>
    <t xml:space="preserve">Erfasster Personenkreis: </t>
  </si>
  <si>
    <r>
      <rPr>
        <sz val="12"/>
        <rFont val="Arial"/>
        <family val="2"/>
      </rPr>
      <t xml:space="preserve"> Arbeiter und Angestellte </t>
    </r>
    <r>
      <rPr>
        <vertAlign val="superscript"/>
        <sz val="12"/>
        <rFont val="Arial"/>
        <family val="2"/>
      </rPr>
      <t xml:space="preserve">2)</t>
    </r>
  </si>
  <si>
    <t xml:space="preserve">2.12</t>
  </si>
  <si>
    <t xml:space="preserve">Kapitelgliederung</t>
  </si>
  <si>
    <t xml:space="preserve">Krankenstandsfälle</t>
  </si>
  <si>
    <t xml:space="preserve">Krankenstandstage</t>
  </si>
  <si>
    <t xml:space="preserve">Tage pro Fall</t>
  </si>
  <si>
    <t xml:space="preserve">I.</t>
  </si>
  <si>
    <t xml:space="preserve">Bestimmte infektiöse und parasitäre Krankheiten</t>
  </si>
  <si>
    <t xml:space="preserve">II.</t>
  </si>
  <si>
    <t xml:space="preserve">Neubildungen</t>
  </si>
  <si>
    <t xml:space="preserve">III.</t>
  </si>
  <si>
    <t xml:space="preserve">Krankheiten des Blutes und der blutbildenden Organe sowie
bestimmte Störungen mit Beteiligung des Immunsystems</t>
  </si>
  <si>
    <t xml:space="preserve">IV.</t>
  </si>
  <si>
    <t xml:space="preserve">Endokrine, Ernährungs- und Stoffwechselkrankheiten</t>
  </si>
  <si>
    <t xml:space="preserve">V.</t>
  </si>
  <si>
    <t xml:space="preserve">Psychische und Verhaltensstörungen</t>
  </si>
  <si>
    <t xml:space="preserve">VI.</t>
  </si>
  <si>
    <t xml:space="preserve">Krankheiten des Nervensystems</t>
  </si>
  <si>
    <t xml:space="preserve">VII.</t>
  </si>
  <si>
    <t xml:space="preserve">Krankheiten des Auges und der Augenanhangsgebilde</t>
  </si>
  <si>
    <t xml:space="preserve">VIII.</t>
  </si>
  <si>
    <t xml:space="preserve">Krankheiten des Ohres und des Warzenfortsatzes</t>
  </si>
  <si>
    <t xml:space="preserve">IX.</t>
  </si>
  <si>
    <t xml:space="preserve">Krankheiten des Kreislaufsystems</t>
  </si>
  <si>
    <t xml:space="preserve">X.</t>
  </si>
  <si>
    <t xml:space="preserve">Krankheiten des Atmungssystems</t>
  </si>
  <si>
    <t xml:space="preserve">XI.</t>
  </si>
  <si>
    <t xml:space="preserve">Krankheiten des Verdauungssystems</t>
  </si>
  <si>
    <t xml:space="preserve">XII.</t>
  </si>
  <si>
    <t xml:space="preserve">Krankheiten der Haut und der Unterhaut</t>
  </si>
  <si>
    <t xml:space="preserve">XIII.</t>
  </si>
  <si>
    <t xml:space="preserve">Krankheiten des Muskel-Skelett-Systems und des Bindegewebes</t>
  </si>
  <si>
    <t xml:space="preserve">XIV.</t>
  </si>
  <si>
    <t xml:space="preserve">Krankheiten des Urogenitalsystems</t>
  </si>
  <si>
    <t xml:space="preserve">XV.</t>
  </si>
  <si>
    <t xml:space="preserve">Schwangerschaft, Geburt und Wochenbett</t>
  </si>
  <si>
    <t xml:space="preserve">XVI.</t>
  </si>
  <si>
    <t xml:space="preserve">Bestimmte Zustände, die ihren Ursprung in der 
Perinatalperiode haben</t>
  </si>
  <si>
    <t xml:space="preserve">XVII.</t>
  </si>
  <si>
    <t xml:space="preserve">Angeborene Fehlbildungen, Deformitäten und
Chromosomenanomalien</t>
  </si>
  <si>
    <t xml:space="preserve">XVIII.</t>
  </si>
  <si>
    <t xml:space="preserve">Symptome und abnorme klinische und Laborbefunde,
die anderenorts nicht klassifiziert sind</t>
  </si>
  <si>
    <t xml:space="preserve">XIX.</t>
  </si>
  <si>
    <t xml:space="preserve">Verletzungen, Vergiftungen und bestimmte andere Folgen
äußerer Ursachen</t>
  </si>
  <si>
    <t xml:space="preserve">Übrige Ursachen</t>
  </si>
  <si>
    <t xml:space="preserve">Diagnose nicht feststellbar</t>
  </si>
  <si>
    <t xml:space="preserve">1) Alle im Berichtsjahr abgeschlossenen mit Arbeitsunfähigkeit verbundenen Krankenstandsfälle
   (ohne normal verlaufene Entbindungen).</t>
  </si>
  <si>
    <t xml:space="preserve">2) Ohne Präsenzdiener und Kinderbetreuungsgeld-Bezieher.</t>
  </si>
  <si>
    <t xml:space="preserve">Krankenstandsdauer-Statistik  2016</t>
  </si>
  <si>
    <t xml:space="preserve">2.13</t>
  </si>
  <si>
    <t xml:space="preserve">Krankenstandsdauer         
in Tagen         </t>
  </si>
  <si>
    <r>
      <rPr>
        <sz val="10"/>
        <rFont val="Arial"/>
        <family val="2"/>
      </rPr>
      <t xml:space="preserve">Zahl der Fälle </t>
    </r>
    <r>
      <rPr>
        <vertAlign val="superscript"/>
        <sz val="10"/>
        <rFont val="Arial"/>
        <family val="2"/>
      </rPr>
      <t xml:space="preserve">2)</t>
    </r>
  </si>
  <si>
    <t xml:space="preserve">Arbeiter</t>
  </si>
  <si>
    <t xml:space="preserve">Angestellte</t>
  </si>
  <si>
    <t xml:space="preserve">Bis  3   </t>
  </si>
  <si>
    <t xml:space="preserve">4 - 7   </t>
  </si>
  <si>
    <t xml:space="preserve">8 - 14   </t>
  </si>
  <si>
    <t xml:space="preserve">15 - 21   </t>
  </si>
  <si>
    <t xml:space="preserve">22 - 28   </t>
  </si>
  <si>
    <t xml:space="preserve">29 - 35   </t>
  </si>
  <si>
    <t xml:space="preserve">36 - 42   </t>
  </si>
  <si>
    <t xml:space="preserve">43 - 56   </t>
  </si>
  <si>
    <t xml:space="preserve">57 - 70   </t>
  </si>
  <si>
    <t xml:space="preserve">71 - 98   </t>
  </si>
  <si>
    <t xml:space="preserve"> 99 - 126   </t>
  </si>
  <si>
    <t xml:space="preserve">127 - 154   </t>
  </si>
  <si>
    <t xml:space="preserve">155 - 182   </t>
  </si>
  <si>
    <t xml:space="preserve">183 - 273   </t>
  </si>
  <si>
    <t xml:space="preserve">274 - 368   </t>
  </si>
  <si>
    <t xml:space="preserve">369 - 550   </t>
  </si>
  <si>
    <t xml:space="preserve"> 551 - 733   </t>
  </si>
  <si>
    <t xml:space="preserve">734 - 915   </t>
  </si>
  <si>
    <t xml:space="preserve">916 und mehr   </t>
  </si>
  <si>
    <t xml:space="preserve">1)</t>
  </si>
  <si>
    <t xml:space="preserve">Ohne Präsenzdiener und Kinderbetreuungsgeld-Bezieher.</t>
  </si>
  <si>
    <t xml:space="preserve">2)</t>
  </si>
  <si>
    <t xml:space="preserve">Alle im Berichtsjahr abgeschlossenen mit Arbeitsunfähigkeit verbundenen Krankenstandsfälle</t>
  </si>
  <si>
    <t xml:space="preserve">(ohne normal verlaufene Entbindungen).</t>
  </si>
  <si>
    <t xml:space="preserve">Leistungszahlen aus der Krankenversicherung
Gesamtübersicht</t>
  </si>
  <si>
    <t xml:space="preserve">2009 - 2016</t>
  </si>
  <si>
    <t xml:space="preserve">2.14</t>
  </si>
  <si>
    <t xml:space="preserve">Art der Leistung</t>
  </si>
  <si>
    <r>
      <rPr>
        <sz val="10"/>
        <rFont val="Arial"/>
        <family val="2"/>
      </rPr>
      <t xml:space="preserve"> Tage mit Krankengeld </t>
    </r>
    <r>
      <rPr>
        <vertAlign val="superscript"/>
        <sz val="10"/>
        <rFont val="Arial"/>
        <family val="2"/>
      </rPr>
      <t xml:space="preserve">1)</t>
    </r>
  </si>
  <si>
    <t xml:space="preserve">Spitalfälle</t>
  </si>
  <si>
    <t xml:space="preserve">Spitaltage</t>
  </si>
  <si>
    <t xml:space="preserve">Fälle der Gesundh.festigung</t>
  </si>
  <si>
    <t xml:space="preserve">Tage der Gesundh.festigung</t>
  </si>
  <si>
    <t xml:space="preserve">Heilmittel-Verordnungen</t>
  </si>
  <si>
    <r>
      <rPr>
        <sz val="10"/>
        <rFont val="Arial"/>
        <family val="2"/>
      </rPr>
      <t xml:space="preserve"> Heilbehelfe-Verordnungen </t>
    </r>
    <r>
      <rPr>
        <vertAlign val="superscript"/>
        <sz val="10"/>
        <rFont val="Arial"/>
        <family val="2"/>
      </rPr>
      <t xml:space="preserve">2)</t>
    </r>
  </si>
  <si>
    <t xml:space="preserve">Zahnbehandlungsfälle</t>
  </si>
  <si>
    <t xml:space="preserve">Einzelleistungen</t>
  </si>
  <si>
    <t xml:space="preserve">Zahnersatzfälle</t>
  </si>
  <si>
    <t xml:space="preserve">Entbindungsfälle</t>
  </si>
  <si>
    <t xml:space="preserve">Wochengeldtage</t>
  </si>
  <si>
    <t xml:space="preserve">Krankenanstaltentage</t>
  </si>
  <si>
    <t xml:space="preserve">Vorsorgeuntersuchungen</t>
  </si>
  <si>
    <t xml:space="preserve">1) Einschließlich Tage der Arbeitslosen.</t>
  </si>
  <si>
    <t xml:space="preserve">2) Durch geänderte Erfassung bei einigen KV-Trägern kam es 2013 und 2014 bei den Verordnungen zu Übererfassungen.</t>
  </si>
  <si>
    <r>
      <rPr>
        <sz val="12"/>
        <rFont val="Arial"/>
        <family val="2"/>
      </rPr>
      <t xml:space="preserve">Leistungskennzahlen
in der allgemeinen Krankenversicherung </t>
    </r>
    <r>
      <rPr>
        <vertAlign val="superscript"/>
        <sz val="12"/>
        <rFont val="Arial"/>
        <family val="2"/>
      </rPr>
      <t xml:space="preserve">1)</t>
    </r>
  </si>
  <si>
    <t xml:space="preserve">2011 - 2016</t>
  </si>
  <si>
    <t xml:space="preserve">2.15</t>
  </si>
  <si>
    <t xml:space="preserve">Vertragsärztliche Hilfe</t>
  </si>
  <si>
    <t xml:space="preserve">Fälle je Versicherten</t>
  </si>
  <si>
    <t xml:space="preserve">Honorar je Fall in Euro</t>
  </si>
  <si>
    <t xml:space="preserve">Honorar je Arzt in Euro</t>
  </si>
  <si>
    <t xml:space="preserve">Heilmittel</t>
  </si>
  <si>
    <t xml:space="preserve">Verordnungen je Versicherten</t>
  </si>
  <si>
    <t xml:space="preserve">Kosten je Verordnung in Euro</t>
  </si>
  <si>
    <r>
      <rPr>
        <b val="true"/>
        <sz val="10"/>
        <rFont val="Arial"/>
        <family val="2"/>
      </rPr>
      <t xml:space="preserve">Heilbehelfe </t>
    </r>
    <r>
      <rPr>
        <b val="true"/>
        <vertAlign val="superscript"/>
        <sz val="10"/>
        <rFont val="Arial"/>
        <family val="2"/>
      </rPr>
      <t xml:space="preserve">2)</t>
    </r>
  </si>
  <si>
    <t xml:space="preserve">Zahnbehandlung</t>
  </si>
  <si>
    <t xml:space="preserve">Einzelleistungen je Fall</t>
  </si>
  <si>
    <t xml:space="preserve">Kosten je Fall in Euro</t>
  </si>
  <si>
    <t xml:space="preserve">Kosten je Einzelleistung in Euro</t>
  </si>
  <si>
    <t xml:space="preserve">Zahnersatz</t>
  </si>
  <si>
    <t xml:space="preserve">Anstaltspflege</t>
  </si>
  <si>
    <t xml:space="preserve">Tage je Fall</t>
  </si>
  <si>
    <t xml:space="preserve">Kosten je Tag in Euro</t>
  </si>
  <si>
    <t xml:space="preserve">Krankengeld</t>
  </si>
  <si>
    <t xml:space="preserve">Mutterschaftsleistungen</t>
  </si>
  <si>
    <t xml:space="preserve">Wochengeld</t>
  </si>
  <si>
    <t xml:space="preserve">Gesundheitsfestigung
und Krankheitsverhütung</t>
  </si>
  <si>
    <t xml:space="preserve">Vorsorge(Gesunden)untersuchungen</t>
  </si>
  <si>
    <t xml:space="preserve">Kosten je Untersuchung in Euro</t>
  </si>
  <si>
    <t xml:space="preserve">1) Gebiets- und Betriebskrankenkassen.</t>
  </si>
  <si>
    <t xml:space="preserve">Heilmittel-Statistik 2012 - 2016</t>
  </si>
  <si>
    <t xml:space="preserve">nach Bezugsquellen</t>
  </si>
  <si>
    <t xml:space="preserve">2.16</t>
  </si>
  <si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Ausgaben in Euro</t>
    </r>
    <r>
      <rPr>
        <b val="true"/>
        <vertAlign val="superscript"/>
        <sz val="11"/>
        <rFont val="Arial"/>
        <family val="2"/>
      </rPr>
      <t xml:space="preserve"> 1)
</t>
    </r>
    <r>
      <rPr>
        <b val="true"/>
        <sz val="10"/>
        <rFont val="Arial"/>
        <family val="2"/>
      </rPr>
      <t xml:space="preserve">
  I n s g e s a m t</t>
    </r>
  </si>
  <si>
    <t xml:space="preserve">Öffentliche Apotheken</t>
  </si>
  <si>
    <t xml:space="preserve">Ärztliche Hausapotheken</t>
  </si>
  <si>
    <t xml:space="preserve">Sonstiger Bezug</t>
  </si>
  <si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Zahl der Verordnungen
</t>
    </r>
    <r>
      <rPr>
        <b val="true"/>
        <sz val="10"/>
        <rFont val="Arial"/>
        <family val="2"/>
      </rPr>
      <t xml:space="preserve">
  I n s g e s a m t</t>
    </r>
  </si>
  <si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Zahl der Rezepte
</t>
    </r>
    <r>
      <rPr>
        <b val="true"/>
        <sz val="10"/>
        <rFont val="Arial"/>
        <family val="2"/>
      </rPr>
      <t xml:space="preserve">
  I n s g e s a m t</t>
    </r>
  </si>
  <si>
    <t xml:space="preserve">1) Ohne Umsatzsteuer.</t>
  </si>
  <si>
    <r>
      <rPr>
        <sz val="12"/>
        <rFont val="Arial"/>
        <family val="2"/>
      </rPr>
      <t xml:space="preserve">Heilbehelfe-Hilfsmittel-Statistik 2012 - 2016 </t>
    </r>
    <r>
      <rPr>
        <vertAlign val="superscript"/>
        <sz val="12"/>
        <rFont val="Arial"/>
        <family val="2"/>
      </rPr>
      <t xml:space="preserve">1)</t>
    </r>
  </si>
  <si>
    <t xml:space="preserve">nach der Art der Behelfe</t>
  </si>
  <si>
    <t xml:space="preserve">2.17</t>
  </si>
  <si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Ausgaben in Euro</t>
    </r>
    <r>
      <rPr>
        <b val="true"/>
        <vertAlign val="superscript"/>
        <sz val="11"/>
        <rFont val="Arial"/>
        <family val="2"/>
      </rPr>
      <t xml:space="preserve"> 2)
</t>
    </r>
    <r>
      <rPr>
        <b val="true"/>
        <sz val="10"/>
        <rFont val="Arial"/>
        <family val="2"/>
      </rPr>
      <t xml:space="preserve">
  I n s g e s a m t</t>
    </r>
  </si>
  <si>
    <t xml:space="preserve">Orthopädische Behelfe</t>
  </si>
  <si>
    <t xml:space="preserve">Optische Behelfe</t>
  </si>
  <si>
    <t xml:space="preserve">Heilbehelfe gem. § 137 Abs.3 ASVG u.ä.</t>
  </si>
  <si>
    <t xml:space="preserve">Andere Heilbehelfe und Hilfsmittel</t>
  </si>
  <si>
    <t xml:space="preserve">1) Einschließlich Heilbehelfe und Hilfsmittel im Rahmen der medizinischen Rehabilitation.</t>
  </si>
  <si>
    <t xml:space="preserve">2) Ohne Umsatzsteuer.</t>
  </si>
  <si>
    <t xml:space="preserve">Anmerkung: Durch geänderte Erfassung bei einigen KV-Trägern kam es 2013 und 2014 bei den Verordnungen zu Übererfassungen.</t>
  </si>
  <si>
    <t xml:space="preserve">Zahnhilfe-Statistik  
</t>
  </si>
  <si>
    <t xml:space="preserve">  2012 - 2016
</t>
  </si>
  <si>
    <t xml:space="preserve">Krankenversicherung</t>
  </si>
  <si>
    <t xml:space="preserve">  insgesamt</t>
  </si>
  <si>
    <t xml:space="preserve">2.18</t>
  </si>
  <si>
    <t xml:space="preserve">In Eigen-
betrieben
der Sozial-
vers.träger</t>
  </si>
  <si>
    <t xml:space="preserve">Zahl der Zahnbehandlungsfälle</t>
  </si>
  <si>
    <t xml:space="preserve">Summe der Einzelleistungen</t>
  </si>
  <si>
    <t xml:space="preserve">Zahl der Zahnersatzfälle</t>
  </si>
  <si>
    <t xml:space="preserve">Beratungen</t>
  </si>
  <si>
    <t xml:space="preserve">Extraktionen</t>
  </si>
  <si>
    <t xml:space="preserve">Anästhesien</t>
  </si>
  <si>
    <t xml:space="preserve">Füllungen</t>
  </si>
  <si>
    <t xml:space="preserve">Operative Entfernung von Zähnen</t>
  </si>
  <si>
    <t xml:space="preserve">Wurzelbehandlungen</t>
  </si>
  <si>
    <t xml:space="preserve">Nachbehandlung nach blutigen Eingriffen</t>
  </si>
  <si>
    <t xml:space="preserve">Zahnsteinentfernungen</t>
  </si>
  <si>
    <t xml:space="preserve">Zahnröntgen</t>
  </si>
  <si>
    <t xml:space="preserve">Stomatitisbehandlungen</t>
  </si>
  <si>
    <t xml:space="preserve">Wiedereinzementierungen</t>
  </si>
  <si>
    <t xml:space="preserve">Neue Prothesen</t>
  </si>
  <si>
    <t xml:space="preserve">Reparaturen bzw. Umarbeitungen</t>
  </si>
  <si>
    <r>
      <rPr>
        <sz val="12"/>
        <rFont val="Arial"/>
        <family val="2"/>
      </rPr>
      <t xml:space="preserve">Spital-Statistik 2014 - 2016 </t>
    </r>
    <r>
      <rPr>
        <vertAlign val="superscript"/>
        <sz val="12"/>
        <rFont val="Arial"/>
        <family val="2"/>
      </rPr>
      <t xml:space="preserve">1)</t>
    </r>
  </si>
  <si>
    <t xml:space="preserve">2.19</t>
  </si>
  <si>
    <t xml:space="preserve">Krankenversicherung
   i n s g e s a m t</t>
  </si>
  <si>
    <t xml:space="preserve">GKK Wien</t>
  </si>
  <si>
    <t xml:space="preserve">GKK Niederösterreich</t>
  </si>
  <si>
    <t xml:space="preserve">GKK Burgenland</t>
  </si>
  <si>
    <t xml:space="preserve">GKK Oberösterreich</t>
  </si>
  <si>
    <t xml:space="preserve">GKK Steiermark</t>
  </si>
  <si>
    <t xml:space="preserve">GKK Kärnten</t>
  </si>
  <si>
    <t xml:space="preserve">GKK Salzburg</t>
  </si>
  <si>
    <t xml:space="preserve">GKK Tirol</t>
  </si>
  <si>
    <t xml:space="preserve">GKK Vorarlberg</t>
  </si>
  <si>
    <t xml:space="preserve">SVA der gewerbl. Wirtschaft</t>
  </si>
  <si>
    <t xml:space="preserve">1) Ohne normal verlaufene Entbindungsfälle und Fälle der Gesundheitsfestigung.</t>
  </si>
  <si>
    <t xml:space="preserve">Mutterhilfe-Statistik 2016</t>
  </si>
  <si>
    <t xml:space="preserve">2.20</t>
  </si>
  <si>
    <t xml:space="preserve">Zahl der
Entbindungsfälle</t>
  </si>
  <si>
    <t xml:space="preserve">davon verbunden mit</t>
  </si>
  <si>
    <t xml:space="preserve">zugehörige Leistungstage</t>
  </si>
  <si>
    <t xml:space="preserve">Krankenanstalten-
pflege</t>
  </si>
  <si>
    <t xml:space="preserve">Erwerbstätige</t>
  </si>
  <si>
    <t xml:space="preserve">Freiwillig Versicherte</t>
  </si>
  <si>
    <t xml:space="preserve">Arbeitslose</t>
  </si>
  <si>
    <t xml:space="preserve">KBG-Bezieher</t>
  </si>
  <si>
    <t xml:space="preserve">Bezieher Mindestsicherung</t>
  </si>
  <si>
    <t xml:space="preserve">Pensionisten</t>
  </si>
  <si>
    <t xml:space="preserve">Sonstige Versicherte</t>
  </si>
  <si>
    <t xml:space="preserve">Vorsorgeuntersuchungen nach Bundesländern</t>
  </si>
  <si>
    <t xml:space="preserve">Berichtsjahr: 2016</t>
  </si>
  <si>
    <t xml:space="preserve">2.21</t>
  </si>
  <si>
    <t xml:space="preserve">Gebiet</t>
  </si>
  <si>
    <t xml:space="preserve">Untersuchungen insgesamt</t>
  </si>
  <si>
    <t xml:space="preserve">d  a  v  o  n</t>
  </si>
  <si>
    <t xml:space="preserve">Allgemeines Untersuchungsprogramm</t>
  </si>
  <si>
    <t xml:space="preserve">Gynäkologisches
Untersuchungs-
programm</t>
  </si>
  <si>
    <t xml:space="preserve">Ö s t e r r e i c h</t>
  </si>
  <si>
    <r>
      <rPr>
        <sz val="12"/>
        <rFont val="Arial"/>
        <family val="2"/>
      </rPr>
      <t xml:space="preserve">Heilverfahren in der Sozialversicherung </t>
    </r>
    <r>
      <rPr>
        <vertAlign val="superscript"/>
        <sz val="12"/>
        <rFont val="Arial"/>
        <family val="2"/>
      </rPr>
      <t xml:space="preserve">1)</t>
    </r>
  </si>
  <si>
    <t xml:space="preserve">2005 - 2016</t>
  </si>
  <si>
    <t xml:space="preserve">2.22</t>
  </si>
  <si>
    <t xml:space="preserve">Sozial-
versicherung
insgesamt</t>
  </si>
  <si>
    <t xml:space="preserve">Kranken-</t>
  </si>
  <si>
    <t xml:space="preserve">Pensions-</t>
  </si>
  <si>
    <r>
      <rPr>
        <sz val="10"/>
        <rFont val="Arial"/>
        <family val="0"/>
      </rPr>
      <t xml:space="preserve">Unfall- </t>
    </r>
    <r>
      <rPr>
        <vertAlign val="superscript"/>
        <sz val="10"/>
        <rFont val="Arial"/>
        <family val="2"/>
      </rPr>
      <t xml:space="preserve">2)</t>
    </r>
  </si>
  <si>
    <t xml:space="preserve">versicherung</t>
  </si>
  <si>
    <t xml:space="preserve">Fälle</t>
  </si>
  <si>
    <t xml:space="preserve">Tage</t>
  </si>
  <si>
    <t xml:space="preserve">1) Einschließlich solcher Fälle und Tage, für die nur Zuschüsse gewährt wurden.</t>
  </si>
  <si>
    <t xml:space="preserve">2) Nachbehandlung in Sonderstationen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&quot;  &quot;;&quot;- &quot;#,##0&quot;  &quot;;&quot;-  &quot;"/>
    <numFmt numFmtId="167" formatCode="General"/>
    <numFmt numFmtId="168" formatCode="&quot;   &quot;@"/>
    <numFmt numFmtId="169" formatCode="0%"/>
    <numFmt numFmtId="170" formatCode="\ @"/>
    <numFmt numFmtId="171" formatCode="&quot;    &quot;@"/>
    <numFmt numFmtId="172" formatCode="0\ "/>
    <numFmt numFmtId="173" formatCode="#,##0.0&quot;  &quot;;&quot;- &quot;#,##0.0&quot;  &quot;;&quot;-  &quot;"/>
    <numFmt numFmtId="174" formatCode="#,##0&quot;  &quot;"/>
    <numFmt numFmtId="175" formatCode="#,##0.0&quot;  &quot;;&quot;- &quot;#,##0.0&quot;  &quot;;&quot;-   &quot;"/>
    <numFmt numFmtId="176" formatCode="d/m/yyyy"/>
    <numFmt numFmtId="177" formatCode="#,##0.00&quot;  &quot;;&quot;- &quot;#,##0.00&quot;  &quot;;&quot;-  &quot;"/>
    <numFmt numFmtId="178" formatCode="0.00"/>
    <numFmt numFmtId="179" formatCode="0;[RED]0"/>
    <numFmt numFmtId="18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2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dashed"/>
      <diagonal/>
    </border>
    <border diagonalUp="false" diagonalDown="false">
      <left style="hair"/>
      <right style="hair"/>
      <top style="thin"/>
      <bottom style="dashed"/>
      <diagonal/>
    </border>
    <border diagonalUp="false" diagonalDown="false">
      <left style="hair"/>
      <right style="thin"/>
      <top style="thin"/>
      <bottom style="dashed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_KV35_1" xfId="27"/>
    <cellStyle name="Standard_Monats-Statistik-KV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7" min="2" style="1" width="20.13"/>
    <col collapsed="false" customWidth="false" hidden="false" outlineLevel="0" max="257" min="8" style="1" width="11.42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3.5" hidden="false" customHeight="true" outlineLevel="0" collapsed="false">
      <c r="G4" s="5" t="s">
        <v>2</v>
      </c>
    </row>
    <row r="5" customFormat="false" ht="15" hidden="false" customHeight="true" outlineLevel="0" collapsed="false">
      <c r="A5" s="6" t="s">
        <v>3</v>
      </c>
      <c r="B5" s="7" t="s">
        <v>4</v>
      </c>
      <c r="C5" s="8" t="s">
        <v>5</v>
      </c>
      <c r="D5" s="6" t="s">
        <v>6</v>
      </c>
      <c r="E5" s="6"/>
      <c r="F5" s="8" t="s">
        <v>7</v>
      </c>
      <c r="G5" s="8" t="s">
        <v>8</v>
      </c>
    </row>
    <row r="6" customFormat="false" ht="18" hidden="false" customHeight="true" outlineLevel="0" collapsed="false">
      <c r="A6" s="6"/>
      <c r="B6" s="7"/>
      <c r="C6" s="7"/>
      <c r="D6" s="9" t="s">
        <v>9</v>
      </c>
      <c r="E6" s="10" t="s">
        <v>10</v>
      </c>
      <c r="F6" s="8"/>
      <c r="G6" s="8"/>
    </row>
    <row r="7" s="17" customFormat="true" ht="27" hidden="false" customHeight="true" outlineLevel="0" collapsed="false">
      <c r="A7" s="11" t="n">
        <v>1997</v>
      </c>
      <c r="B7" s="12" t="n">
        <v>5446031</v>
      </c>
      <c r="C7" s="13" t="n">
        <v>3038070</v>
      </c>
      <c r="D7" s="14" t="n">
        <v>2603181</v>
      </c>
      <c r="E7" s="15" t="n">
        <v>434889</v>
      </c>
      <c r="F7" s="13" t="n">
        <v>5488101</v>
      </c>
      <c r="G7" s="16" t="n">
        <v>2492756</v>
      </c>
    </row>
    <row r="8" s="17" customFormat="true" ht="18.75" hidden="false" customHeight="true" outlineLevel="0" collapsed="false">
      <c r="A8" s="18" t="n">
        <f aca="false">A7+1</f>
        <v>1998</v>
      </c>
      <c r="B8" s="19" t="n">
        <v>5514946</v>
      </c>
      <c r="C8" s="20" t="n">
        <v>3075097</v>
      </c>
      <c r="D8" s="21" t="n">
        <v>2632828</v>
      </c>
      <c r="E8" s="22" t="n">
        <v>442269</v>
      </c>
      <c r="F8" s="20" t="n">
        <v>5523972</v>
      </c>
      <c r="G8" s="23" t="n">
        <v>2522679</v>
      </c>
    </row>
    <row r="9" s="17" customFormat="true" ht="18.75" hidden="false" customHeight="true" outlineLevel="0" collapsed="false">
      <c r="A9" s="18" t="n">
        <f aca="false">A8+1</f>
        <v>1999</v>
      </c>
      <c r="B9" s="19" t="n">
        <v>5552591</v>
      </c>
      <c r="C9" s="20" t="n">
        <v>3122235</v>
      </c>
      <c r="D9" s="21" t="n">
        <v>2670598</v>
      </c>
      <c r="E9" s="22" t="n">
        <v>451637</v>
      </c>
      <c r="F9" s="20" t="n">
        <v>5644579</v>
      </c>
      <c r="G9" s="23" t="n">
        <v>2561801</v>
      </c>
    </row>
    <row r="10" s="17" customFormat="true" ht="18.75" hidden="false" customHeight="true" outlineLevel="0" collapsed="false">
      <c r="A10" s="18" t="n">
        <f aca="false">A9+1</f>
        <v>2000</v>
      </c>
      <c r="B10" s="19" t="n">
        <v>5695691</v>
      </c>
      <c r="C10" s="20" t="n">
        <v>3169954</v>
      </c>
      <c r="D10" s="21" t="n">
        <v>2709492</v>
      </c>
      <c r="E10" s="22" t="n">
        <v>460462</v>
      </c>
      <c r="F10" s="20" t="n">
        <v>5698698</v>
      </c>
      <c r="G10" s="23" t="n">
        <v>2601532</v>
      </c>
    </row>
    <row r="11" s="17" customFormat="true" ht="18.75" hidden="false" customHeight="true" outlineLevel="0" collapsed="false">
      <c r="A11" s="18" t="n">
        <f aca="false">A10+1</f>
        <v>2001</v>
      </c>
      <c r="B11" s="19" t="n">
        <v>5772843</v>
      </c>
      <c r="C11" s="20" t="n">
        <v>3197295</v>
      </c>
      <c r="D11" s="21" t="n">
        <v>2732731</v>
      </c>
      <c r="E11" s="22" t="n">
        <v>464564</v>
      </c>
      <c r="F11" s="20" t="n">
        <v>5753641</v>
      </c>
      <c r="G11" s="23" t="n">
        <v>2626893</v>
      </c>
    </row>
    <row r="12" s="17" customFormat="true" ht="27" hidden="false" customHeight="true" outlineLevel="0" collapsed="false">
      <c r="A12" s="18" t="n">
        <f aca="false">A11+1</f>
        <v>2002</v>
      </c>
      <c r="B12" s="19" t="n">
        <v>5853263</v>
      </c>
      <c r="C12" s="20" t="n">
        <v>3201264</v>
      </c>
      <c r="D12" s="21" t="n">
        <v>2726596</v>
      </c>
      <c r="E12" s="22" t="n">
        <v>474668</v>
      </c>
      <c r="F12" s="20" t="n">
        <v>5728088</v>
      </c>
      <c r="G12" s="23" t="n">
        <v>2615877</v>
      </c>
    </row>
    <row r="13" s="17" customFormat="true" ht="18.75" hidden="false" customHeight="true" outlineLevel="0" collapsed="false">
      <c r="A13" s="18" t="n">
        <f aca="false">A12+1</f>
        <v>2003</v>
      </c>
      <c r="B13" s="19" t="n">
        <v>5930330</v>
      </c>
      <c r="C13" s="20" t="n">
        <v>3218870</v>
      </c>
      <c r="D13" s="21" t="n">
        <v>2741035</v>
      </c>
      <c r="E13" s="22" t="n">
        <v>477835</v>
      </c>
      <c r="F13" s="20" t="n">
        <v>5697863</v>
      </c>
      <c r="G13" s="23" t="n">
        <v>2618054</v>
      </c>
    </row>
    <row r="14" s="17" customFormat="true" ht="18.75" hidden="false" customHeight="true" outlineLevel="0" collapsed="false">
      <c r="A14" s="18" t="n">
        <f aca="false">A13+1</f>
        <v>2004</v>
      </c>
      <c r="B14" s="19" t="n">
        <v>6016422</v>
      </c>
      <c r="C14" s="20" t="n">
        <v>3244811</v>
      </c>
      <c r="D14" s="21" t="n">
        <v>2761978</v>
      </c>
      <c r="E14" s="22" t="n">
        <v>482833</v>
      </c>
      <c r="F14" s="20" t="n">
        <v>5739715</v>
      </c>
      <c r="G14" s="23" t="n">
        <v>2622490</v>
      </c>
    </row>
    <row r="15" s="17" customFormat="true" ht="18.75" hidden="false" customHeight="true" outlineLevel="0" collapsed="false">
      <c r="A15" s="18" t="n">
        <f aca="false">A14+1</f>
        <v>2005</v>
      </c>
      <c r="B15" s="19" t="n">
        <v>6094857</v>
      </c>
      <c r="C15" s="20" t="n">
        <v>3288720</v>
      </c>
      <c r="D15" s="21" t="n">
        <v>2800270</v>
      </c>
      <c r="E15" s="22" t="n">
        <v>488450</v>
      </c>
      <c r="F15" s="20" t="n">
        <v>5772407</v>
      </c>
      <c r="G15" s="23" t="n">
        <v>2647074</v>
      </c>
    </row>
    <row r="16" s="17" customFormat="true" ht="18.75" hidden="false" customHeight="true" outlineLevel="0" collapsed="false">
      <c r="A16" s="18" t="n">
        <f aca="false">A15+1</f>
        <v>2006</v>
      </c>
      <c r="B16" s="19" t="n">
        <v>6165781</v>
      </c>
      <c r="C16" s="20" t="n">
        <v>3352321</v>
      </c>
      <c r="D16" s="21" t="n">
        <v>2859905</v>
      </c>
      <c r="E16" s="22" t="n">
        <v>492416</v>
      </c>
      <c r="F16" s="20" t="n">
        <v>5815182</v>
      </c>
      <c r="G16" s="23" t="n">
        <v>2707795</v>
      </c>
    </row>
    <row r="17" s="17" customFormat="true" ht="27" hidden="false" customHeight="true" outlineLevel="0" collapsed="false">
      <c r="A17" s="18" t="n">
        <f aca="false">A16+1</f>
        <v>2007</v>
      </c>
      <c r="B17" s="19" t="n">
        <v>6231384</v>
      </c>
      <c r="C17" s="20" t="n">
        <v>3431308</v>
      </c>
      <c r="D17" s="21" t="n">
        <v>2935998</v>
      </c>
      <c r="E17" s="22" t="n">
        <v>495310</v>
      </c>
      <c r="F17" s="20" t="n">
        <v>5917896</v>
      </c>
      <c r="G17" s="23" t="n">
        <v>2779594</v>
      </c>
    </row>
    <row r="18" s="17" customFormat="true" ht="18.75" hidden="false" customHeight="true" outlineLevel="0" collapsed="false">
      <c r="A18" s="18" t="n">
        <f aca="false">A17+1</f>
        <v>2008</v>
      </c>
      <c r="B18" s="19" t="n">
        <v>6330390</v>
      </c>
      <c r="C18" s="20" t="n">
        <v>3527212</v>
      </c>
      <c r="D18" s="21" t="n">
        <v>3022085</v>
      </c>
      <c r="E18" s="22" t="n">
        <v>505127</v>
      </c>
      <c r="F18" s="20" t="n">
        <v>5981709</v>
      </c>
      <c r="G18" s="23" t="n">
        <v>2852086</v>
      </c>
    </row>
    <row r="19" s="17" customFormat="true" ht="18.75" hidden="false" customHeight="true" outlineLevel="0" collapsed="false">
      <c r="A19" s="18" t="n">
        <f aca="false">A18+1</f>
        <v>2009</v>
      </c>
      <c r="B19" s="19" t="n">
        <v>6378354</v>
      </c>
      <c r="C19" s="20" t="n">
        <v>3497069</v>
      </c>
      <c r="D19" s="21" t="n">
        <v>2982956</v>
      </c>
      <c r="E19" s="22" t="n">
        <v>514113</v>
      </c>
      <c r="F19" s="20" t="n">
        <v>5938138</v>
      </c>
      <c r="G19" s="23" t="n">
        <v>2829900</v>
      </c>
    </row>
    <row r="20" s="17" customFormat="true" ht="18.75" hidden="false" customHeight="true" outlineLevel="0" collapsed="false">
      <c r="A20" s="18" t="n">
        <f aca="false">A19+1</f>
        <v>2010</v>
      </c>
      <c r="B20" s="19" t="n">
        <v>6447172</v>
      </c>
      <c r="C20" s="20" t="n">
        <v>3540529</v>
      </c>
      <c r="D20" s="21" t="n">
        <v>3019221</v>
      </c>
      <c r="E20" s="22" t="n">
        <v>521308</v>
      </c>
      <c r="F20" s="20" t="n">
        <v>6057701</v>
      </c>
      <c r="G20" s="23" t="n">
        <v>2869034</v>
      </c>
    </row>
    <row r="21" s="17" customFormat="true" ht="18.75" hidden="false" customHeight="true" outlineLevel="0" collapsed="false">
      <c r="A21" s="18" t="n">
        <f aca="false">A20+1</f>
        <v>2011</v>
      </c>
      <c r="B21" s="19" t="n">
        <v>6543564</v>
      </c>
      <c r="C21" s="20" t="n">
        <v>3607920</v>
      </c>
      <c r="D21" s="21" t="n">
        <v>3078526</v>
      </c>
      <c r="E21" s="22" t="n">
        <v>529394</v>
      </c>
      <c r="F21" s="20" t="n">
        <v>6122236</v>
      </c>
      <c r="G21" s="23" t="n">
        <v>2922534</v>
      </c>
    </row>
    <row r="22" s="17" customFormat="true" ht="27" hidden="false" customHeight="true" outlineLevel="0" collapsed="false">
      <c r="A22" s="18" t="n">
        <f aca="false">A21+1</f>
        <v>2012</v>
      </c>
      <c r="B22" s="19" t="n">
        <v>6620491</v>
      </c>
      <c r="C22" s="20" t="n">
        <v>3673673</v>
      </c>
      <c r="D22" s="21" t="n">
        <v>3137529</v>
      </c>
      <c r="E22" s="22" t="n">
        <v>536144</v>
      </c>
      <c r="F22" s="20" t="n">
        <v>6170999</v>
      </c>
      <c r="G22" s="23" t="n">
        <v>2990524</v>
      </c>
    </row>
    <row r="23" s="17" customFormat="true" ht="18.75" hidden="false" customHeight="true" outlineLevel="0" collapsed="false">
      <c r="A23" s="18" t="n">
        <f aca="false">A22+1</f>
        <v>2013</v>
      </c>
      <c r="B23" s="19" t="n">
        <v>6715327</v>
      </c>
      <c r="C23" s="20" t="n">
        <v>3715733</v>
      </c>
      <c r="D23" s="21" t="n">
        <v>3166706</v>
      </c>
      <c r="E23" s="22" t="n">
        <v>549027</v>
      </c>
      <c r="F23" s="20" t="n">
        <v>6195225</v>
      </c>
      <c r="G23" s="23" t="n">
        <v>3030494</v>
      </c>
    </row>
    <row r="24" s="17" customFormat="true" ht="18.75" hidden="false" customHeight="true" outlineLevel="0" collapsed="false">
      <c r="A24" s="18" t="n">
        <f aca="false">A23+1</f>
        <v>2014</v>
      </c>
      <c r="B24" s="19" t="n">
        <v>6793204</v>
      </c>
      <c r="C24" s="20" t="n">
        <v>3758306</v>
      </c>
      <c r="D24" s="21" t="n">
        <v>3201590</v>
      </c>
      <c r="E24" s="22" t="n">
        <v>556716</v>
      </c>
      <c r="F24" s="20" t="n">
        <v>6220226</v>
      </c>
      <c r="G24" s="23" t="n">
        <v>3082490</v>
      </c>
    </row>
    <row r="25" s="17" customFormat="true" ht="18.75" hidden="false" customHeight="true" outlineLevel="0" collapsed="false">
      <c r="A25" s="18" t="n">
        <f aca="false">A24+1</f>
        <v>2015</v>
      </c>
      <c r="B25" s="19" t="n">
        <v>6891364</v>
      </c>
      <c r="C25" s="20" t="n">
        <v>3807725</v>
      </c>
      <c r="D25" s="21" t="n">
        <v>3241363</v>
      </c>
      <c r="E25" s="22" t="n">
        <v>566362</v>
      </c>
      <c r="F25" s="20" t="n">
        <v>6264402</v>
      </c>
      <c r="G25" s="23" t="n">
        <v>3134986</v>
      </c>
    </row>
    <row r="26" s="17" customFormat="true" ht="18.75" hidden="false" customHeight="true" outlineLevel="0" collapsed="false">
      <c r="A26" s="18" t="n">
        <f aca="false">A25+1</f>
        <v>2016</v>
      </c>
      <c r="B26" s="19" t="n">
        <v>7013473</v>
      </c>
      <c r="C26" s="20" t="n">
        <v>3874423</v>
      </c>
      <c r="D26" s="21" t="n">
        <v>3298907</v>
      </c>
      <c r="E26" s="22" t="n">
        <v>575516</v>
      </c>
      <c r="F26" s="20" t="n">
        <v>6337382</v>
      </c>
      <c r="G26" s="23" t="n">
        <v>3223011</v>
      </c>
    </row>
    <row r="27" s="17" customFormat="true" ht="8.25" hidden="false" customHeight="true" outlineLevel="0" collapsed="false">
      <c r="A27" s="24"/>
      <c r="B27" s="25"/>
      <c r="C27" s="26"/>
      <c r="D27" s="27"/>
      <c r="E27" s="28"/>
      <c r="F27" s="26"/>
      <c r="G27" s="29"/>
    </row>
    <row r="28" s="17" customFormat="true" ht="15.75" hidden="false" customHeight="true" outlineLevel="0" collapsed="false">
      <c r="A28" s="30" t="s">
        <v>11</v>
      </c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</sheetData>
  <mergeCells count="8">
    <mergeCell ref="A1:G1"/>
    <mergeCell ref="A3:G3"/>
    <mergeCell ref="A5:A6"/>
    <mergeCell ref="B5:B6"/>
    <mergeCell ref="C5:C6"/>
    <mergeCell ref="D5:E5"/>
    <mergeCell ref="F5:F6"/>
    <mergeCell ref="G5:G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.41"/>
    <col collapsed="false" customWidth="true" hidden="false" outlineLevel="0" max="3" min="3" style="0" width="15.41"/>
    <col collapsed="false" customWidth="true" hidden="false" outlineLevel="0" max="5" min="4" style="0" width="13.85"/>
    <col collapsed="false" customWidth="true" hidden="false" outlineLevel="0" max="7" min="6" style="0" width="10.41"/>
    <col collapsed="false" customWidth="true" hidden="false" outlineLevel="0" max="8" min="8" style="0" width="12.99"/>
  </cols>
  <sheetData>
    <row r="1" s="1" customFormat="true" ht="33.75" hidden="false" customHeight="true" outlineLevel="0" collapsed="false">
      <c r="A1" s="2" t="s">
        <v>156</v>
      </c>
      <c r="B1" s="2"/>
      <c r="C1" s="2"/>
      <c r="D1" s="2"/>
      <c r="E1" s="2"/>
      <c r="F1" s="2"/>
      <c r="G1" s="2"/>
      <c r="H1" s="2"/>
      <c r="I1" s="158"/>
      <c r="J1" s="158"/>
    </row>
    <row r="2" s="1" customFormat="tru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L2" s="159"/>
    </row>
    <row r="3" s="1" customFormat="true" ht="18.75" hidden="false" customHeight="true" outlineLevel="0" collapsed="false">
      <c r="A3" s="4" t="s">
        <v>157</v>
      </c>
      <c r="B3" s="4"/>
      <c r="C3" s="4"/>
      <c r="D3" s="4"/>
      <c r="E3" s="4"/>
      <c r="F3" s="4"/>
      <c r="G3" s="4"/>
      <c r="H3" s="4"/>
      <c r="I3" s="158"/>
      <c r="J3" s="158"/>
      <c r="L3" s="159"/>
    </row>
    <row r="4" customFormat="false" ht="25.5" hidden="false" customHeight="true" outlineLevel="0" collapsed="false">
      <c r="A4" s="160"/>
      <c r="B4" s="160"/>
      <c r="C4" s="160"/>
      <c r="D4" s="160"/>
      <c r="E4" s="160"/>
      <c r="F4" s="160"/>
      <c r="G4" s="160"/>
      <c r="H4" s="5" t="s">
        <v>158</v>
      </c>
    </row>
    <row r="5" customFormat="false" ht="46.5" hidden="false" customHeight="true" outlineLevel="0" collapsed="false">
      <c r="A5" s="6" t="s">
        <v>3</v>
      </c>
      <c r="B5" s="161" t="s">
        <v>159</v>
      </c>
      <c r="C5" s="77" t="s">
        <v>160</v>
      </c>
      <c r="D5" s="31" t="s">
        <v>161</v>
      </c>
      <c r="E5" s="31"/>
      <c r="F5" s="77" t="s">
        <v>162</v>
      </c>
      <c r="G5" s="77"/>
      <c r="H5" s="77" t="s">
        <v>163</v>
      </c>
    </row>
    <row r="6" customFormat="false" ht="18.75" hidden="false" customHeight="true" outlineLevel="0" collapsed="false">
      <c r="A6" s="6"/>
      <c r="B6" s="161"/>
      <c r="C6" s="161"/>
      <c r="D6" s="162" t="s">
        <v>164</v>
      </c>
      <c r="E6" s="163" t="s">
        <v>165</v>
      </c>
      <c r="F6" s="162" t="s">
        <v>164</v>
      </c>
      <c r="G6" s="163" t="s">
        <v>165</v>
      </c>
      <c r="H6" s="77"/>
    </row>
    <row r="7" s="145" customFormat="true" ht="23.25" hidden="false" customHeight="true" outlineLevel="0" collapsed="false">
      <c r="A7" s="164"/>
      <c r="B7" s="164" t="s">
        <v>49</v>
      </c>
      <c r="C7" s="126" t="n">
        <v>2916015</v>
      </c>
      <c r="D7" s="165" t="n">
        <v>3265813</v>
      </c>
      <c r="E7" s="166" t="n">
        <v>36485062</v>
      </c>
      <c r="F7" s="165" t="n">
        <v>1120</v>
      </c>
      <c r="G7" s="166" t="n">
        <v>12512</v>
      </c>
      <c r="H7" s="167" t="n">
        <v>11.2</v>
      </c>
    </row>
    <row r="8" s="1" customFormat="true" ht="18" hidden="false" customHeight="true" outlineLevel="0" collapsed="false">
      <c r="A8" s="168" t="n">
        <v>2007</v>
      </c>
      <c r="B8" s="169" t="s">
        <v>138</v>
      </c>
      <c r="C8" s="170" t="n">
        <v>1596769</v>
      </c>
      <c r="D8" s="171" t="n">
        <v>1780450</v>
      </c>
      <c r="E8" s="172" t="n">
        <v>20362966</v>
      </c>
      <c r="F8" s="171" t="n">
        <v>1115</v>
      </c>
      <c r="G8" s="172" t="n">
        <v>12753</v>
      </c>
      <c r="H8" s="173" t="n">
        <v>11.4</v>
      </c>
    </row>
    <row r="9" s="48" customFormat="true" ht="18" hidden="false" customHeight="true" outlineLevel="0" collapsed="false">
      <c r="A9" s="174"/>
      <c r="B9" s="175" t="s">
        <v>139</v>
      </c>
      <c r="C9" s="176" t="n">
        <v>1319246</v>
      </c>
      <c r="D9" s="177" t="n">
        <v>1485363</v>
      </c>
      <c r="E9" s="178" t="n">
        <v>16122096</v>
      </c>
      <c r="F9" s="177" t="n">
        <v>1126</v>
      </c>
      <c r="G9" s="178" t="n">
        <v>12221</v>
      </c>
      <c r="H9" s="179" t="n">
        <v>10.9</v>
      </c>
    </row>
    <row r="10" s="145" customFormat="true" ht="23.25" hidden="false" customHeight="true" outlineLevel="0" collapsed="false">
      <c r="A10" s="180"/>
      <c r="B10" s="180" t="s">
        <v>49</v>
      </c>
      <c r="C10" s="181" t="n">
        <v>2983582</v>
      </c>
      <c r="D10" s="182" t="n">
        <v>3502960</v>
      </c>
      <c r="E10" s="183" t="n">
        <v>38762041</v>
      </c>
      <c r="F10" s="182" t="n">
        <v>1174</v>
      </c>
      <c r="G10" s="183" t="n">
        <v>12992</v>
      </c>
      <c r="H10" s="184" t="n">
        <v>11.1</v>
      </c>
    </row>
    <row r="11" s="1" customFormat="true" ht="18" hidden="false" customHeight="true" outlineLevel="0" collapsed="false">
      <c r="A11" s="169" t="n">
        <f aca="false">A8+1</f>
        <v>2008</v>
      </c>
      <c r="B11" s="169" t="s">
        <v>138</v>
      </c>
      <c r="C11" s="170" t="n">
        <v>1635684</v>
      </c>
      <c r="D11" s="171" t="n">
        <v>1891590</v>
      </c>
      <c r="E11" s="172" t="n">
        <v>21413338</v>
      </c>
      <c r="F11" s="171" t="n">
        <v>1156</v>
      </c>
      <c r="G11" s="172" t="n">
        <v>13091</v>
      </c>
      <c r="H11" s="173" t="n">
        <v>11.3</v>
      </c>
    </row>
    <row r="12" s="48" customFormat="true" ht="18" hidden="false" customHeight="true" outlineLevel="0" collapsed="false">
      <c r="A12" s="175"/>
      <c r="B12" s="175" t="s">
        <v>139</v>
      </c>
      <c r="C12" s="176" t="n">
        <v>1347898</v>
      </c>
      <c r="D12" s="177" t="n">
        <v>1611370</v>
      </c>
      <c r="E12" s="178" t="n">
        <v>17348703</v>
      </c>
      <c r="F12" s="177" t="n">
        <v>1195</v>
      </c>
      <c r="G12" s="178" t="n">
        <v>12871</v>
      </c>
      <c r="H12" s="179" t="n">
        <v>10.8</v>
      </c>
    </row>
    <row r="13" s="145" customFormat="true" ht="23.25" hidden="false" customHeight="true" outlineLevel="0" collapsed="false">
      <c r="A13" s="180"/>
      <c r="B13" s="180" t="s">
        <v>49</v>
      </c>
      <c r="C13" s="181" t="n">
        <v>2941047</v>
      </c>
      <c r="D13" s="182" t="n">
        <v>3509904</v>
      </c>
      <c r="E13" s="183" t="n">
        <v>38699956</v>
      </c>
      <c r="F13" s="182" t="n">
        <v>1193</v>
      </c>
      <c r="G13" s="183" t="n">
        <v>13159</v>
      </c>
      <c r="H13" s="184" t="n">
        <v>11</v>
      </c>
    </row>
    <row r="14" s="1" customFormat="true" ht="18" hidden="false" customHeight="true" outlineLevel="0" collapsed="false">
      <c r="A14" s="168" t="n">
        <f aca="false">A11+1</f>
        <v>2009</v>
      </c>
      <c r="B14" s="169" t="s">
        <v>138</v>
      </c>
      <c r="C14" s="170" t="n">
        <v>1594352</v>
      </c>
      <c r="D14" s="171" t="n">
        <v>1846755</v>
      </c>
      <c r="E14" s="172" t="n">
        <v>20909262</v>
      </c>
      <c r="F14" s="171" t="n">
        <v>1158</v>
      </c>
      <c r="G14" s="172" t="n">
        <v>13115</v>
      </c>
      <c r="H14" s="173" t="n">
        <v>11.3</v>
      </c>
    </row>
    <row r="15" s="48" customFormat="true" ht="18" hidden="false" customHeight="true" outlineLevel="0" collapsed="false">
      <c r="A15" s="174"/>
      <c r="B15" s="175" t="s">
        <v>139</v>
      </c>
      <c r="C15" s="176" t="n">
        <v>1346695</v>
      </c>
      <c r="D15" s="177" t="n">
        <v>1663149</v>
      </c>
      <c r="E15" s="178" t="n">
        <v>17790694</v>
      </c>
      <c r="F15" s="177" t="n">
        <v>1235</v>
      </c>
      <c r="G15" s="178" t="n">
        <v>13211</v>
      </c>
      <c r="H15" s="179" t="n">
        <v>10.7</v>
      </c>
    </row>
    <row r="16" s="145" customFormat="true" ht="23.25" hidden="false" customHeight="true" outlineLevel="0" collapsed="false">
      <c r="A16" s="180"/>
      <c r="B16" s="180" t="s">
        <v>49</v>
      </c>
      <c r="C16" s="181" t="n">
        <v>2969677</v>
      </c>
      <c r="D16" s="182" t="n">
        <v>3530055</v>
      </c>
      <c r="E16" s="183" t="n">
        <v>38275808</v>
      </c>
      <c r="F16" s="182" t="n">
        <v>1189</v>
      </c>
      <c r="G16" s="183" t="n">
        <v>12889</v>
      </c>
      <c r="H16" s="184" t="n">
        <v>10.8</v>
      </c>
    </row>
    <row r="17" s="1" customFormat="true" ht="18" hidden="false" customHeight="true" outlineLevel="0" collapsed="false">
      <c r="A17" s="168" t="n">
        <f aca="false">A14+1</f>
        <v>2010</v>
      </c>
      <c r="B17" s="169" t="s">
        <v>138</v>
      </c>
      <c r="C17" s="170" t="n">
        <v>1608219</v>
      </c>
      <c r="D17" s="171" t="n">
        <v>1861782</v>
      </c>
      <c r="E17" s="172" t="n">
        <v>20581031</v>
      </c>
      <c r="F17" s="171" t="n">
        <v>1158</v>
      </c>
      <c r="G17" s="172" t="n">
        <v>12797</v>
      </c>
      <c r="H17" s="173" t="n">
        <v>11.1</v>
      </c>
    </row>
    <row r="18" s="48" customFormat="true" ht="18" hidden="false" customHeight="true" outlineLevel="0" collapsed="false">
      <c r="A18" s="174"/>
      <c r="B18" s="175" t="s">
        <v>139</v>
      </c>
      <c r="C18" s="176" t="n">
        <v>1361458</v>
      </c>
      <c r="D18" s="177" t="n">
        <v>1668273</v>
      </c>
      <c r="E18" s="178" t="n">
        <v>17694777</v>
      </c>
      <c r="F18" s="177" t="n">
        <v>1225</v>
      </c>
      <c r="G18" s="178" t="n">
        <v>12997</v>
      </c>
      <c r="H18" s="179" t="n">
        <v>10.6</v>
      </c>
    </row>
    <row r="19" s="145" customFormat="true" ht="23.25" hidden="false" customHeight="true" outlineLevel="0" collapsed="false">
      <c r="A19" s="180"/>
      <c r="B19" s="180" t="s">
        <v>49</v>
      </c>
      <c r="C19" s="181" t="n">
        <v>3036107</v>
      </c>
      <c r="D19" s="182" t="n">
        <v>3765575</v>
      </c>
      <c r="E19" s="183" t="n">
        <v>39977321</v>
      </c>
      <c r="F19" s="182" t="n">
        <v>1240</v>
      </c>
      <c r="G19" s="183" t="n">
        <v>13167</v>
      </c>
      <c r="H19" s="184" t="n">
        <v>10.6</v>
      </c>
    </row>
    <row r="20" s="1" customFormat="true" ht="18" hidden="false" customHeight="true" outlineLevel="0" collapsed="false">
      <c r="A20" s="168" t="n">
        <f aca="false">A17+1</f>
        <v>2011</v>
      </c>
      <c r="B20" s="169" t="s">
        <v>138</v>
      </c>
      <c r="C20" s="170" t="n">
        <v>1648750</v>
      </c>
      <c r="D20" s="171" t="n">
        <v>1991803</v>
      </c>
      <c r="E20" s="172" t="n">
        <v>21214046</v>
      </c>
      <c r="F20" s="171" t="n">
        <v>1208</v>
      </c>
      <c r="G20" s="172" t="n">
        <v>12867</v>
      </c>
      <c r="H20" s="173" t="n">
        <v>10.7</v>
      </c>
    </row>
    <row r="21" s="48" customFormat="true" ht="18" hidden="false" customHeight="true" outlineLevel="0" collapsed="false">
      <c r="A21" s="174"/>
      <c r="B21" s="175" t="s">
        <v>139</v>
      </c>
      <c r="C21" s="176" t="n">
        <v>1387357</v>
      </c>
      <c r="D21" s="177" t="n">
        <v>1773772</v>
      </c>
      <c r="E21" s="178" t="n">
        <v>18763275</v>
      </c>
      <c r="F21" s="177" t="n">
        <v>1279</v>
      </c>
      <c r="G21" s="178" t="n">
        <v>13524</v>
      </c>
      <c r="H21" s="179" t="n">
        <v>10.6</v>
      </c>
    </row>
    <row r="22" s="145" customFormat="true" ht="23.25" hidden="false" customHeight="true" outlineLevel="0" collapsed="false">
      <c r="A22" s="180"/>
      <c r="B22" s="180" t="s">
        <v>49</v>
      </c>
      <c r="C22" s="181" t="n">
        <v>3089268</v>
      </c>
      <c r="D22" s="182" t="n">
        <v>3764542</v>
      </c>
      <c r="E22" s="183" t="n">
        <v>39671833</v>
      </c>
      <c r="F22" s="182" t="n">
        <v>1219</v>
      </c>
      <c r="G22" s="183" t="n">
        <v>12842</v>
      </c>
      <c r="H22" s="184" t="n">
        <v>10.5</v>
      </c>
    </row>
    <row r="23" s="1" customFormat="true" ht="18" hidden="false" customHeight="true" outlineLevel="0" collapsed="false">
      <c r="A23" s="168" t="n">
        <f aca="false">A20+1</f>
        <v>2012</v>
      </c>
      <c r="B23" s="169" t="s">
        <v>138</v>
      </c>
      <c r="C23" s="170" t="n">
        <v>1677239</v>
      </c>
      <c r="D23" s="171" t="n">
        <v>1983507</v>
      </c>
      <c r="E23" s="172" t="n">
        <v>21016982</v>
      </c>
      <c r="F23" s="171" t="n">
        <v>1183</v>
      </c>
      <c r="G23" s="172" t="n">
        <v>12531</v>
      </c>
      <c r="H23" s="173" t="n">
        <v>10.6</v>
      </c>
    </row>
    <row r="24" s="48" customFormat="true" ht="18" hidden="false" customHeight="true" outlineLevel="0" collapsed="false">
      <c r="A24" s="174"/>
      <c r="B24" s="175" t="s">
        <v>139</v>
      </c>
      <c r="C24" s="176" t="n">
        <v>1412029</v>
      </c>
      <c r="D24" s="177" t="n">
        <v>1781035</v>
      </c>
      <c r="E24" s="178" t="n">
        <v>18654851</v>
      </c>
      <c r="F24" s="177" t="n">
        <v>1261</v>
      </c>
      <c r="G24" s="178" t="n">
        <v>13211</v>
      </c>
      <c r="H24" s="179" t="n">
        <v>10.5</v>
      </c>
    </row>
    <row r="25" s="145" customFormat="true" ht="23.25" hidden="false" customHeight="true" outlineLevel="0" collapsed="false">
      <c r="A25" s="180"/>
      <c r="B25" s="180" t="s">
        <v>49</v>
      </c>
      <c r="C25" s="181" t="n">
        <v>3116306</v>
      </c>
      <c r="D25" s="182" t="n">
        <v>3941206</v>
      </c>
      <c r="E25" s="183" t="n">
        <v>40363946</v>
      </c>
      <c r="F25" s="182" t="n">
        <v>1265</v>
      </c>
      <c r="G25" s="183" t="n">
        <v>12952</v>
      </c>
      <c r="H25" s="184" t="n">
        <v>10.2</v>
      </c>
    </row>
    <row r="26" s="1" customFormat="true" ht="18" hidden="false" customHeight="true" outlineLevel="0" collapsed="false">
      <c r="A26" s="168" t="n">
        <f aca="false">A23+1</f>
        <v>2013</v>
      </c>
      <c r="B26" s="169" t="s">
        <v>138</v>
      </c>
      <c r="C26" s="170" t="n">
        <v>1688993</v>
      </c>
      <c r="D26" s="171" t="n">
        <v>2062437</v>
      </c>
      <c r="E26" s="172" t="n">
        <v>21259287</v>
      </c>
      <c r="F26" s="171" t="n">
        <v>1221</v>
      </c>
      <c r="G26" s="172" t="n">
        <v>12587</v>
      </c>
      <c r="H26" s="173" t="n">
        <v>10.3</v>
      </c>
    </row>
    <row r="27" s="48" customFormat="true" ht="18" hidden="false" customHeight="true" outlineLevel="0" collapsed="false">
      <c r="A27" s="174"/>
      <c r="B27" s="175" t="s">
        <v>139</v>
      </c>
      <c r="C27" s="176" t="n">
        <v>1427313</v>
      </c>
      <c r="D27" s="177" t="n">
        <v>1878769</v>
      </c>
      <c r="E27" s="178" t="n">
        <v>19104659</v>
      </c>
      <c r="F27" s="177" t="n">
        <v>1316</v>
      </c>
      <c r="G27" s="178" t="n">
        <v>13385</v>
      </c>
      <c r="H27" s="179" t="n">
        <v>10.2</v>
      </c>
    </row>
    <row r="28" s="145" customFormat="true" ht="23.25" hidden="false" customHeight="true" outlineLevel="0" collapsed="false">
      <c r="A28" s="180"/>
      <c r="B28" s="180" t="s">
        <v>49</v>
      </c>
      <c r="C28" s="181" t="n">
        <v>3145893</v>
      </c>
      <c r="D28" s="182" t="n">
        <v>3770278</v>
      </c>
      <c r="E28" s="183" t="n">
        <v>38793698</v>
      </c>
      <c r="F28" s="182" t="n">
        <v>1198</v>
      </c>
      <c r="G28" s="183" t="n">
        <v>12332</v>
      </c>
      <c r="H28" s="184" t="n">
        <v>10.3</v>
      </c>
    </row>
    <row r="29" s="1" customFormat="true" ht="18" hidden="false" customHeight="true" outlineLevel="0" collapsed="false">
      <c r="A29" s="168" t="n">
        <f aca="false">A26+1</f>
        <v>2014</v>
      </c>
      <c r="B29" s="169" t="s">
        <v>138</v>
      </c>
      <c r="C29" s="170" t="n">
        <v>1704258</v>
      </c>
      <c r="D29" s="171" t="n">
        <v>1959501</v>
      </c>
      <c r="E29" s="172" t="n">
        <v>20367482</v>
      </c>
      <c r="F29" s="171" t="n">
        <v>1150</v>
      </c>
      <c r="G29" s="172" t="n">
        <v>11951</v>
      </c>
      <c r="H29" s="173" t="n">
        <v>10.4</v>
      </c>
    </row>
    <row r="30" s="48" customFormat="true" ht="18" hidden="false" customHeight="true" outlineLevel="0" collapsed="false">
      <c r="A30" s="174"/>
      <c r="B30" s="175" t="s">
        <v>139</v>
      </c>
      <c r="C30" s="176" t="n">
        <v>1441635</v>
      </c>
      <c r="D30" s="177" t="n">
        <v>1810777</v>
      </c>
      <c r="E30" s="178" t="n">
        <v>18426216</v>
      </c>
      <c r="F30" s="177" t="n">
        <v>1256</v>
      </c>
      <c r="G30" s="178" t="n">
        <v>12781</v>
      </c>
      <c r="H30" s="179" t="n">
        <v>10.2</v>
      </c>
    </row>
    <row r="31" s="145" customFormat="true" ht="23.25" hidden="false" customHeight="true" outlineLevel="0" collapsed="false">
      <c r="A31" s="180"/>
      <c r="B31" s="180" t="s">
        <v>49</v>
      </c>
      <c r="C31" s="181" t="n">
        <v>3179857</v>
      </c>
      <c r="D31" s="182" t="n">
        <v>4055650</v>
      </c>
      <c r="E31" s="183" t="n">
        <v>40270601</v>
      </c>
      <c r="F31" s="182" t="n">
        <v>1275</v>
      </c>
      <c r="G31" s="183" t="n">
        <v>12664</v>
      </c>
      <c r="H31" s="184" t="n">
        <v>9.9</v>
      </c>
    </row>
    <row r="32" s="1" customFormat="true" ht="18" hidden="false" customHeight="true" outlineLevel="0" collapsed="false">
      <c r="A32" s="168" t="n">
        <f aca="false">A29+1</f>
        <v>2015</v>
      </c>
      <c r="B32" s="169" t="s">
        <v>138</v>
      </c>
      <c r="C32" s="170" t="n">
        <v>1721378</v>
      </c>
      <c r="D32" s="171" t="n">
        <v>2102699</v>
      </c>
      <c r="E32" s="172" t="n">
        <v>21086967</v>
      </c>
      <c r="F32" s="171" t="n">
        <v>1222</v>
      </c>
      <c r="G32" s="172" t="n">
        <v>12250</v>
      </c>
      <c r="H32" s="173" t="n">
        <v>10</v>
      </c>
    </row>
    <row r="33" s="48" customFormat="true" ht="18" hidden="false" customHeight="true" outlineLevel="0" collapsed="false">
      <c r="A33" s="174"/>
      <c r="B33" s="175" t="s">
        <v>139</v>
      </c>
      <c r="C33" s="176" t="n">
        <v>1458479</v>
      </c>
      <c r="D33" s="177" t="n">
        <v>1952951</v>
      </c>
      <c r="E33" s="178" t="n">
        <v>19183634</v>
      </c>
      <c r="F33" s="177" t="n">
        <v>1339</v>
      </c>
      <c r="G33" s="178" t="n">
        <v>13153</v>
      </c>
      <c r="H33" s="179" t="n">
        <v>9.8</v>
      </c>
    </row>
    <row r="34" s="145" customFormat="true" ht="23.25" hidden="false" customHeight="true" outlineLevel="0" collapsed="false">
      <c r="A34" s="180"/>
      <c r="B34" s="180" t="s">
        <v>49</v>
      </c>
      <c r="C34" s="181" t="n">
        <v>3236840</v>
      </c>
      <c r="D34" s="182" t="n">
        <v>4146606</v>
      </c>
      <c r="E34" s="183" t="n">
        <v>40458342</v>
      </c>
      <c r="F34" s="182" t="n">
        <v>1281</v>
      </c>
      <c r="G34" s="183" t="n">
        <v>12499</v>
      </c>
      <c r="H34" s="184" t="n">
        <v>9.8</v>
      </c>
    </row>
    <row r="35" s="1" customFormat="true" ht="18" hidden="false" customHeight="true" outlineLevel="0" collapsed="false">
      <c r="A35" s="168" t="n">
        <f aca="false">A32+1</f>
        <v>2016</v>
      </c>
      <c r="B35" s="169" t="s">
        <v>138</v>
      </c>
      <c r="C35" s="170" t="n">
        <v>1755398</v>
      </c>
      <c r="D35" s="171" t="n">
        <v>2149765</v>
      </c>
      <c r="E35" s="172" t="n">
        <v>21259512</v>
      </c>
      <c r="F35" s="171" t="n">
        <v>1225</v>
      </c>
      <c r="G35" s="172" t="n">
        <v>12111</v>
      </c>
      <c r="H35" s="173" t="n">
        <v>9.9</v>
      </c>
    </row>
    <row r="36" s="48" customFormat="true" ht="18" hidden="false" customHeight="true" outlineLevel="0" collapsed="false">
      <c r="A36" s="174"/>
      <c r="B36" s="175" t="s">
        <v>139</v>
      </c>
      <c r="C36" s="176" t="n">
        <v>1481442</v>
      </c>
      <c r="D36" s="177" t="n">
        <v>1996841</v>
      </c>
      <c r="E36" s="178" t="n">
        <v>19198830</v>
      </c>
      <c r="F36" s="177" t="n">
        <v>1348</v>
      </c>
      <c r="G36" s="178" t="n">
        <v>12960</v>
      </c>
      <c r="H36" s="179" t="n">
        <v>9.6</v>
      </c>
    </row>
    <row r="37" s="48" customFormat="true" ht="5.25" hidden="false" customHeight="true" outlineLevel="0" collapsed="false">
      <c r="A37" s="185"/>
      <c r="B37" s="186"/>
      <c r="C37" s="187"/>
      <c r="D37" s="188"/>
      <c r="E37" s="189"/>
      <c r="F37" s="188"/>
      <c r="G37" s="189"/>
      <c r="H37" s="190"/>
    </row>
    <row r="38" customFormat="false" ht="16.5" hidden="false" customHeight="true" outlineLevel="0" collapsed="false">
      <c r="A38" s="191" t="s">
        <v>166</v>
      </c>
    </row>
  </sheetData>
  <mergeCells count="8">
    <mergeCell ref="A1:H1"/>
    <mergeCell ref="A3:H3"/>
    <mergeCell ref="A5:A6"/>
    <mergeCell ref="B5:B6"/>
    <mergeCell ref="C5:C6"/>
    <mergeCell ref="D5:E5"/>
    <mergeCell ref="F5:G5"/>
    <mergeCell ref="H5:H6"/>
  </mergeCells>
  <printOptions headings="false" gridLines="false" gridLinesSet="true" horizontalCentered="true" verticalCentered="false"/>
  <pageMargins left="0.0784722222222222" right="0.275694444444444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7.42"/>
    <col collapsed="false" customWidth="true" hidden="false" outlineLevel="0" max="10" min="2" style="82" width="13.41"/>
    <col collapsed="false" customWidth="false" hidden="false" outlineLevel="0" max="257" min="11" style="82" width="11.42"/>
  </cols>
  <sheetData>
    <row r="1" customFormat="false" ht="26.25" hidden="false" customHeight="true" outlineLevel="0" collapsed="false">
      <c r="A1" s="2" t="s">
        <v>16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1" hidden="false" customHeight="true" outlineLevel="0" collapsed="false">
      <c r="A3" s="4" t="s">
        <v>157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5" t="s">
        <v>168</v>
      </c>
    </row>
    <row r="5" s="86" customFormat="true" ht="23.25" hidden="false" customHeight="true" outlineLevel="0" collapsed="false">
      <c r="A5" s="88" t="s">
        <v>169</v>
      </c>
      <c r="B5" s="89" t="s">
        <v>170</v>
      </c>
      <c r="C5" s="89"/>
      <c r="D5" s="89"/>
      <c r="E5" s="89" t="s">
        <v>171</v>
      </c>
      <c r="F5" s="89"/>
      <c r="G5" s="89"/>
      <c r="H5" s="89" t="s">
        <v>172</v>
      </c>
      <c r="I5" s="89"/>
      <c r="J5" s="89"/>
    </row>
    <row r="6" s="86" customFormat="true" ht="23.25" hidden="false" customHeight="true" outlineLevel="0" collapsed="false">
      <c r="A6" s="88"/>
      <c r="B6" s="91" t="s">
        <v>49</v>
      </c>
      <c r="C6" s="92" t="s">
        <v>50</v>
      </c>
      <c r="D6" s="93" t="s">
        <v>51</v>
      </c>
      <c r="E6" s="91" t="s">
        <v>49</v>
      </c>
      <c r="F6" s="92" t="s">
        <v>50</v>
      </c>
      <c r="G6" s="93" t="s">
        <v>51</v>
      </c>
      <c r="H6" s="91" t="s">
        <v>49</v>
      </c>
      <c r="I6" s="92" t="s">
        <v>50</v>
      </c>
      <c r="J6" s="93" t="s">
        <v>51</v>
      </c>
    </row>
    <row r="7" customFormat="false" ht="35.1" hidden="false" customHeight="true" outlineLevel="0" collapsed="false">
      <c r="A7" s="192" t="s">
        <v>59</v>
      </c>
      <c r="B7" s="95" t="n">
        <v>3236840</v>
      </c>
      <c r="C7" s="96" t="n">
        <v>1755398</v>
      </c>
      <c r="D7" s="193" t="n">
        <v>1481442</v>
      </c>
      <c r="E7" s="95" t="n">
        <v>2023362</v>
      </c>
      <c r="F7" s="96" t="n">
        <v>1062657</v>
      </c>
      <c r="G7" s="97" t="n">
        <v>960705</v>
      </c>
      <c r="H7" s="96" t="n">
        <v>4146606</v>
      </c>
      <c r="I7" s="96" t="n">
        <v>2149765</v>
      </c>
      <c r="J7" s="194" t="n">
        <v>1996841</v>
      </c>
    </row>
    <row r="8" s="84" customFormat="true" ht="32.25" hidden="false" customHeight="true" outlineLevel="0" collapsed="false">
      <c r="A8" s="98" t="s">
        <v>173</v>
      </c>
      <c r="B8" s="99" t="n">
        <v>8505</v>
      </c>
      <c r="C8" s="99" t="n">
        <v>5571</v>
      </c>
      <c r="D8" s="195" t="n">
        <v>2934</v>
      </c>
      <c r="E8" s="196" t="n">
        <v>6059</v>
      </c>
      <c r="F8" s="99" t="n">
        <v>3858</v>
      </c>
      <c r="G8" s="100" t="n">
        <v>2201</v>
      </c>
      <c r="H8" s="99" t="n">
        <v>9792</v>
      </c>
      <c r="I8" s="99" t="n">
        <v>6258</v>
      </c>
      <c r="J8" s="197" t="n">
        <v>3534</v>
      </c>
    </row>
    <row r="9" s="84" customFormat="true" ht="18" hidden="false" customHeight="true" outlineLevel="0" collapsed="false">
      <c r="A9" s="101" t="s">
        <v>174</v>
      </c>
      <c r="B9" s="102" t="n">
        <v>50252</v>
      </c>
      <c r="C9" s="102" t="n">
        <v>31469</v>
      </c>
      <c r="D9" s="198" t="n">
        <v>18783</v>
      </c>
      <c r="E9" s="199" t="n">
        <v>42432</v>
      </c>
      <c r="F9" s="102" t="n">
        <v>25921</v>
      </c>
      <c r="G9" s="103" t="n">
        <v>16511</v>
      </c>
      <c r="H9" s="102" t="n">
        <v>124812</v>
      </c>
      <c r="I9" s="102" t="n">
        <v>76537</v>
      </c>
      <c r="J9" s="200" t="n">
        <v>48275</v>
      </c>
    </row>
    <row r="10" s="84" customFormat="true" ht="18" hidden="false" customHeight="true" outlineLevel="0" collapsed="false">
      <c r="A10" s="101" t="s">
        <v>175</v>
      </c>
      <c r="B10" s="102" t="n">
        <v>76779</v>
      </c>
      <c r="C10" s="102" t="n">
        <v>45389</v>
      </c>
      <c r="D10" s="198" t="n">
        <v>31390</v>
      </c>
      <c r="E10" s="199" t="n">
        <v>69530</v>
      </c>
      <c r="F10" s="102" t="n">
        <v>40678</v>
      </c>
      <c r="G10" s="103" t="n">
        <v>28852</v>
      </c>
      <c r="H10" s="102" t="n">
        <v>216163</v>
      </c>
      <c r="I10" s="102" t="n">
        <v>129010</v>
      </c>
      <c r="J10" s="200" t="n">
        <v>87153</v>
      </c>
    </row>
    <row r="11" s="84" customFormat="true" ht="18" hidden="false" customHeight="true" outlineLevel="0" collapsed="false">
      <c r="A11" s="101" t="s">
        <v>81</v>
      </c>
      <c r="B11" s="102" t="n">
        <v>297989</v>
      </c>
      <c r="C11" s="102" t="n">
        <v>162043</v>
      </c>
      <c r="D11" s="198" t="n">
        <v>135946</v>
      </c>
      <c r="E11" s="199" t="n">
        <v>237213</v>
      </c>
      <c r="F11" s="102" t="n">
        <v>126512</v>
      </c>
      <c r="G11" s="103" t="n">
        <v>110701</v>
      </c>
      <c r="H11" s="102" t="n">
        <v>551452</v>
      </c>
      <c r="I11" s="102" t="n">
        <v>292595</v>
      </c>
      <c r="J11" s="200" t="n">
        <v>258857</v>
      </c>
    </row>
    <row r="12" s="84" customFormat="true" ht="18" hidden="false" customHeight="true" outlineLevel="0" collapsed="false">
      <c r="A12" s="101" t="s">
        <v>82</v>
      </c>
      <c r="B12" s="102" t="n">
        <v>379321</v>
      </c>
      <c r="C12" s="102" t="n">
        <v>211321</v>
      </c>
      <c r="D12" s="198" t="n">
        <v>168000</v>
      </c>
      <c r="E12" s="199" t="n">
        <v>257455</v>
      </c>
      <c r="F12" s="102" t="n">
        <v>133942</v>
      </c>
      <c r="G12" s="103" t="n">
        <v>123513</v>
      </c>
      <c r="H12" s="102" t="n">
        <v>533063</v>
      </c>
      <c r="I12" s="102" t="n">
        <v>269701</v>
      </c>
      <c r="J12" s="200" t="n">
        <v>263362</v>
      </c>
    </row>
    <row r="13" s="84" customFormat="true" ht="35.1" hidden="false" customHeight="true" outlineLevel="0" collapsed="false">
      <c r="A13" s="101" t="s">
        <v>83</v>
      </c>
      <c r="B13" s="102" t="n">
        <v>391306</v>
      </c>
      <c r="C13" s="102" t="n">
        <v>227072</v>
      </c>
      <c r="D13" s="198" t="n">
        <v>164234</v>
      </c>
      <c r="E13" s="199" t="n">
        <v>249275</v>
      </c>
      <c r="F13" s="102" t="n">
        <v>135278</v>
      </c>
      <c r="G13" s="103" t="n">
        <v>113997</v>
      </c>
      <c r="H13" s="102" t="n">
        <v>495754</v>
      </c>
      <c r="I13" s="102" t="n">
        <v>262458</v>
      </c>
      <c r="J13" s="200" t="n">
        <v>233296</v>
      </c>
    </row>
    <row r="14" s="84" customFormat="true" ht="18" hidden="false" customHeight="true" outlineLevel="0" collapsed="false">
      <c r="A14" s="101" t="s">
        <v>84</v>
      </c>
      <c r="B14" s="102" t="n">
        <v>383363</v>
      </c>
      <c r="C14" s="102" t="n">
        <v>214243</v>
      </c>
      <c r="D14" s="198" t="n">
        <v>169120</v>
      </c>
      <c r="E14" s="199" t="n">
        <v>228452</v>
      </c>
      <c r="F14" s="102" t="n">
        <v>123342</v>
      </c>
      <c r="G14" s="103" t="n">
        <v>105110</v>
      </c>
      <c r="H14" s="102" t="n">
        <v>439922</v>
      </c>
      <c r="I14" s="102" t="n">
        <v>233061</v>
      </c>
      <c r="J14" s="200" t="n">
        <v>206861</v>
      </c>
    </row>
    <row r="15" s="84" customFormat="true" ht="18" hidden="false" customHeight="true" outlineLevel="0" collapsed="false">
      <c r="A15" s="101" t="s">
        <v>85</v>
      </c>
      <c r="B15" s="102" t="n">
        <v>406379</v>
      </c>
      <c r="C15" s="102" t="n">
        <v>210277</v>
      </c>
      <c r="D15" s="198" t="n">
        <v>196102</v>
      </c>
      <c r="E15" s="199" t="n">
        <v>223314</v>
      </c>
      <c r="F15" s="102" t="n">
        <v>113494</v>
      </c>
      <c r="G15" s="103" t="n">
        <v>109820</v>
      </c>
      <c r="H15" s="102" t="n">
        <v>421290</v>
      </c>
      <c r="I15" s="102" t="n">
        <v>209797</v>
      </c>
      <c r="J15" s="200" t="n">
        <v>211493</v>
      </c>
    </row>
    <row r="16" s="84" customFormat="true" ht="18" hidden="false" customHeight="true" outlineLevel="0" collapsed="false">
      <c r="A16" s="101" t="s">
        <v>86</v>
      </c>
      <c r="B16" s="102" t="n">
        <v>457099</v>
      </c>
      <c r="C16" s="102" t="n">
        <v>227679</v>
      </c>
      <c r="D16" s="198" t="n">
        <v>229420</v>
      </c>
      <c r="E16" s="199" t="n">
        <v>247268</v>
      </c>
      <c r="F16" s="102" t="n">
        <v>119673</v>
      </c>
      <c r="G16" s="103" t="n">
        <v>127595</v>
      </c>
      <c r="H16" s="102" t="n">
        <v>462616</v>
      </c>
      <c r="I16" s="102" t="n">
        <v>217974</v>
      </c>
      <c r="J16" s="200" t="n">
        <v>244642</v>
      </c>
    </row>
    <row r="17" s="84" customFormat="true" ht="18" hidden="false" customHeight="true" outlineLevel="0" collapsed="false">
      <c r="A17" s="101" t="s">
        <v>87</v>
      </c>
      <c r="B17" s="102" t="n">
        <v>428189</v>
      </c>
      <c r="C17" s="102" t="n">
        <v>211625</v>
      </c>
      <c r="D17" s="198" t="n">
        <v>216564</v>
      </c>
      <c r="E17" s="199" t="n">
        <v>242818</v>
      </c>
      <c r="F17" s="102" t="n">
        <v>115765</v>
      </c>
      <c r="G17" s="103" t="n">
        <v>127053</v>
      </c>
      <c r="H17" s="102" t="n">
        <v>464292</v>
      </c>
      <c r="I17" s="102" t="n">
        <v>214283</v>
      </c>
      <c r="J17" s="200" t="n">
        <v>250009</v>
      </c>
    </row>
    <row r="18" s="84" customFormat="true" ht="35.1" hidden="false" customHeight="true" outlineLevel="0" collapsed="false">
      <c r="A18" s="101" t="s">
        <v>88</v>
      </c>
      <c r="B18" s="102" t="n">
        <v>282842</v>
      </c>
      <c r="C18" s="102" t="n">
        <v>151200</v>
      </c>
      <c r="D18" s="198" t="n">
        <v>131642</v>
      </c>
      <c r="E18" s="199" t="n">
        <v>173118</v>
      </c>
      <c r="F18" s="102" t="n">
        <v>89414</v>
      </c>
      <c r="G18" s="103" t="n">
        <v>83704</v>
      </c>
      <c r="H18" s="102" t="n">
        <v>340322</v>
      </c>
      <c r="I18" s="102" t="n">
        <v>172283</v>
      </c>
      <c r="J18" s="200" t="n">
        <v>168039</v>
      </c>
    </row>
    <row r="19" s="84" customFormat="true" ht="18" hidden="false" customHeight="true" outlineLevel="0" collapsed="false">
      <c r="A19" s="101" t="s">
        <v>89</v>
      </c>
      <c r="B19" s="102" t="n">
        <v>63929</v>
      </c>
      <c r="C19" s="102" t="n">
        <v>50578</v>
      </c>
      <c r="D19" s="198" t="n">
        <v>13351</v>
      </c>
      <c r="E19" s="199" t="n">
        <v>42896</v>
      </c>
      <c r="F19" s="102" t="n">
        <v>32530</v>
      </c>
      <c r="G19" s="103" t="n">
        <v>10366</v>
      </c>
      <c r="H19" s="102" t="n">
        <v>81353</v>
      </c>
      <c r="I19" s="102" t="n">
        <v>62090</v>
      </c>
      <c r="J19" s="200" t="n">
        <v>19263</v>
      </c>
    </row>
    <row r="20" s="84" customFormat="true" ht="18" hidden="false" customHeight="true" outlineLevel="0" collapsed="false">
      <c r="A20" s="101" t="s">
        <v>90</v>
      </c>
      <c r="B20" s="102" t="n">
        <v>7136</v>
      </c>
      <c r="C20" s="102" t="n">
        <v>4443</v>
      </c>
      <c r="D20" s="198" t="n">
        <v>2693</v>
      </c>
      <c r="E20" s="199" t="n">
        <v>2633</v>
      </c>
      <c r="F20" s="102" t="n">
        <v>1688</v>
      </c>
      <c r="G20" s="103" t="n">
        <v>945</v>
      </c>
      <c r="H20" s="102" t="n">
        <v>4363</v>
      </c>
      <c r="I20" s="102" t="n">
        <v>2816</v>
      </c>
      <c r="J20" s="200" t="n">
        <v>1547</v>
      </c>
    </row>
    <row r="21" s="84" customFormat="true" ht="18" hidden="false" customHeight="true" outlineLevel="0" collapsed="false">
      <c r="A21" s="101" t="s">
        <v>91</v>
      </c>
      <c r="B21" s="102" t="n">
        <v>2457</v>
      </c>
      <c r="C21" s="102" t="n">
        <v>1600</v>
      </c>
      <c r="D21" s="198" t="n">
        <v>857</v>
      </c>
      <c r="E21" s="199" t="n">
        <v>569</v>
      </c>
      <c r="F21" s="102" t="n">
        <v>335</v>
      </c>
      <c r="G21" s="103" t="n">
        <v>234</v>
      </c>
      <c r="H21" s="102" t="n">
        <v>867</v>
      </c>
      <c r="I21" s="102" t="n">
        <v>520</v>
      </c>
      <c r="J21" s="200" t="n">
        <v>347</v>
      </c>
    </row>
    <row r="22" s="84" customFormat="true" ht="18" hidden="false" customHeight="true" outlineLevel="0" collapsed="false">
      <c r="A22" s="101" t="s">
        <v>176</v>
      </c>
      <c r="B22" s="102" t="n">
        <v>1294</v>
      </c>
      <c r="C22" s="102" t="n">
        <v>888</v>
      </c>
      <c r="D22" s="198" t="n">
        <v>406</v>
      </c>
      <c r="E22" s="199" t="n">
        <v>330</v>
      </c>
      <c r="F22" s="102" t="n">
        <v>227</v>
      </c>
      <c r="G22" s="103" t="n">
        <v>103</v>
      </c>
      <c r="H22" s="102" t="n">
        <v>545</v>
      </c>
      <c r="I22" s="102" t="n">
        <v>382</v>
      </c>
      <c r="J22" s="200" t="n">
        <v>163</v>
      </c>
    </row>
    <row r="23" s="86" customFormat="true" ht="16.35" hidden="false" customHeight="true" outlineLevel="0" collapsed="false">
      <c r="A23" s="201"/>
      <c r="B23" s="202"/>
      <c r="C23" s="202"/>
      <c r="D23" s="203"/>
      <c r="E23" s="204"/>
      <c r="F23" s="202"/>
      <c r="G23" s="205"/>
      <c r="H23" s="202"/>
      <c r="I23" s="202"/>
      <c r="J23" s="206"/>
    </row>
    <row r="24" s="84" customFormat="true" ht="16.5" hidden="false" customHeight="true" outlineLevel="0" collapsed="false">
      <c r="A24" s="191" t="s">
        <v>166</v>
      </c>
      <c r="B24" s="207"/>
      <c r="C24" s="207"/>
      <c r="D24" s="207"/>
      <c r="E24" s="207"/>
      <c r="F24" s="207"/>
      <c r="G24" s="207"/>
      <c r="H24" s="207"/>
      <c r="I24" s="207"/>
      <c r="J24" s="207"/>
    </row>
    <row r="25" customFormat="false" ht="12.75" hidden="false" customHeight="false" outlineLevel="0" collapsed="false">
      <c r="A25" s="208" t="s">
        <v>177</v>
      </c>
    </row>
  </sheetData>
  <mergeCells count="7">
    <mergeCell ref="A1:J1"/>
    <mergeCell ref="A2:J2"/>
    <mergeCell ref="A3:J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309722222222222" right="0.320138888888889" top="0.459722222222222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8.71"/>
    <col collapsed="false" customWidth="true" hidden="false" outlineLevel="0" max="5" min="3" style="0" width="13.28"/>
    <col collapsed="false" customWidth="true" hidden="false" outlineLevel="0" max="8" min="6" style="0" width="15.7"/>
    <col collapsed="false" customWidth="true" hidden="false" outlineLevel="0" max="11" min="9" style="0" width="11.7"/>
  </cols>
  <sheetData>
    <row r="1" s="17" customFormat="true" ht="20.1" hidden="false" customHeight="true" outlineLevel="0" collapsed="false">
      <c r="A1" s="209"/>
      <c r="B1" s="209"/>
      <c r="C1" s="209"/>
      <c r="D1" s="209"/>
      <c r="E1" s="209"/>
      <c r="F1" s="209"/>
      <c r="G1" s="209"/>
      <c r="H1" s="209"/>
      <c r="I1" s="0"/>
      <c r="J1" s="0"/>
      <c r="K1" s="0"/>
    </row>
    <row r="2" s="17" customFormat="true" ht="20.1" hidden="false" customHeight="true" outlineLevel="0" collapsed="false">
      <c r="A2" s="52" t="s">
        <v>178</v>
      </c>
      <c r="B2" s="52"/>
      <c r="C2" s="52"/>
      <c r="D2" s="52"/>
      <c r="E2" s="52"/>
      <c r="F2" s="53" t="s">
        <v>179</v>
      </c>
      <c r="G2" s="53"/>
      <c r="H2" s="53"/>
      <c r="I2" s="53"/>
      <c r="J2" s="53"/>
      <c r="K2" s="53"/>
    </row>
    <row r="3" s="17" customFormat="true" ht="25.5" hidden="false" customHeight="true" outlineLevel="0" collapsed="false">
      <c r="A3" s="52" t="s">
        <v>180</v>
      </c>
      <c r="B3" s="52"/>
      <c r="C3" s="52"/>
      <c r="D3" s="52"/>
      <c r="E3" s="52"/>
      <c r="F3" s="53" t="s">
        <v>181</v>
      </c>
      <c r="G3" s="53"/>
      <c r="H3" s="53"/>
      <c r="I3" s="53"/>
      <c r="J3" s="53"/>
      <c r="K3" s="53"/>
    </row>
    <row r="4" s="17" customFormat="true" ht="35.1" hidden="false" customHeight="true" outlineLevel="0" collapsed="false">
      <c r="A4" s="30"/>
      <c r="I4" s="0"/>
      <c r="J4" s="0"/>
      <c r="K4" s="210" t="s">
        <v>182</v>
      </c>
    </row>
    <row r="5" s="191" customFormat="true" ht="30" hidden="false" customHeight="true" outlineLevel="0" collapsed="false">
      <c r="A5" s="76" t="s">
        <v>183</v>
      </c>
      <c r="B5" s="76"/>
      <c r="C5" s="161" t="s">
        <v>184</v>
      </c>
      <c r="D5" s="161"/>
      <c r="E5" s="161"/>
      <c r="F5" s="76" t="s">
        <v>185</v>
      </c>
      <c r="G5" s="76"/>
      <c r="H5" s="76"/>
      <c r="I5" s="31" t="s">
        <v>186</v>
      </c>
      <c r="J5" s="31"/>
      <c r="K5" s="31"/>
    </row>
    <row r="6" s="191" customFormat="true" ht="30" hidden="false" customHeight="true" outlineLevel="0" collapsed="false">
      <c r="A6" s="76"/>
      <c r="B6" s="76"/>
      <c r="C6" s="211" t="s">
        <v>49</v>
      </c>
      <c r="D6" s="212" t="s">
        <v>50</v>
      </c>
      <c r="E6" s="213" t="s">
        <v>51</v>
      </c>
      <c r="F6" s="211" t="s">
        <v>49</v>
      </c>
      <c r="G6" s="212" t="s">
        <v>50</v>
      </c>
      <c r="H6" s="213" t="s">
        <v>51</v>
      </c>
      <c r="I6" s="9" t="s">
        <v>49</v>
      </c>
      <c r="J6" s="59" t="s">
        <v>50</v>
      </c>
      <c r="K6" s="79" t="s">
        <v>51</v>
      </c>
    </row>
    <row r="7" s="47" customFormat="true" ht="39.95" hidden="false" customHeight="true" outlineLevel="0" collapsed="false">
      <c r="A7" s="214"/>
      <c r="B7" s="215" t="s">
        <v>59</v>
      </c>
      <c r="C7" s="216" t="n">
        <v>4146606</v>
      </c>
      <c r="D7" s="217" t="n">
        <v>2149765</v>
      </c>
      <c r="E7" s="218" t="n">
        <v>1996841</v>
      </c>
      <c r="F7" s="219" t="n">
        <v>40458342</v>
      </c>
      <c r="G7" s="220" t="n">
        <v>21259512</v>
      </c>
      <c r="H7" s="221" t="n">
        <v>19198830</v>
      </c>
      <c r="I7" s="222" t="n">
        <v>9.8</v>
      </c>
      <c r="J7" s="223" t="n">
        <v>9.9</v>
      </c>
      <c r="K7" s="224" t="n">
        <v>9.6</v>
      </c>
    </row>
    <row r="8" s="47" customFormat="true" ht="24.95" hidden="false" customHeight="true" outlineLevel="0" collapsed="false">
      <c r="A8" s="225" t="s">
        <v>187</v>
      </c>
      <c r="B8" s="226" t="s">
        <v>188</v>
      </c>
      <c r="C8" s="227" t="n">
        <v>669477</v>
      </c>
      <c r="D8" s="228" t="n">
        <v>358670</v>
      </c>
      <c r="E8" s="229" t="n">
        <v>310807</v>
      </c>
      <c r="F8" s="227" t="n">
        <v>2844993</v>
      </c>
      <c r="G8" s="228" t="n">
        <v>1517531</v>
      </c>
      <c r="H8" s="229" t="n">
        <v>1327462</v>
      </c>
      <c r="I8" s="230" t="n">
        <v>4.2</v>
      </c>
      <c r="J8" s="231" t="n">
        <v>4.2</v>
      </c>
      <c r="K8" s="232" t="n">
        <v>4.3</v>
      </c>
    </row>
    <row r="9" s="47" customFormat="true" ht="24.95" hidden="false" customHeight="true" outlineLevel="0" collapsed="false">
      <c r="A9" s="225" t="s">
        <v>189</v>
      </c>
      <c r="B9" s="226" t="s">
        <v>190</v>
      </c>
      <c r="C9" s="227" t="n">
        <v>36716</v>
      </c>
      <c r="D9" s="228" t="n">
        <v>15470</v>
      </c>
      <c r="E9" s="229" t="n">
        <v>21246</v>
      </c>
      <c r="F9" s="227" t="n">
        <v>1412170</v>
      </c>
      <c r="G9" s="228" t="n">
        <v>583520</v>
      </c>
      <c r="H9" s="229" t="n">
        <v>828650</v>
      </c>
      <c r="I9" s="230" t="n">
        <v>38.5</v>
      </c>
      <c r="J9" s="231" t="n">
        <v>37.7</v>
      </c>
      <c r="K9" s="232" t="n">
        <v>39</v>
      </c>
    </row>
    <row r="10" s="47" customFormat="true" ht="39.95" hidden="false" customHeight="true" outlineLevel="0" collapsed="false">
      <c r="A10" s="225" t="s">
        <v>191</v>
      </c>
      <c r="B10" s="233" t="s">
        <v>192</v>
      </c>
      <c r="C10" s="227" t="n">
        <v>2825</v>
      </c>
      <c r="D10" s="228" t="n">
        <v>1101</v>
      </c>
      <c r="E10" s="229" t="n">
        <v>1724</v>
      </c>
      <c r="F10" s="227" t="n">
        <v>46868</v>
      </c>
      <c r="G10" s="228" t="n">
        <v>23360</v>
      </c>
      <c r="H10" s="229" t="n">
        <v>23508</v>
      </c>
      <c r="I10" s="230" t="n">
        <v>16.6</v>
      </c>
      <c r="J10" s="231" t="n">
        <v>21.2</v>
      </c>
      <c r="K10" s="232" t="n">
        <v>13.6</v>
      </c>
    </row>
    <row r="11" s="47" customFormat="true" ht="24.95" hidden="false" customHeight="true" outlineLevel="0" collapsed="false">
      <c r="A11" s="225" t="s">
        <v>193</v>
      </c>
      <c r="B11" s="226" t="s">
        <v>194</v>
      </c>
      <c r="C11" s="227" t="n">
        <v>15834</v>
      </c>
      <c r="D11" s="228" t="n">
        <v>7390</v>
      </c>
      <c r="E11" s="229" t="n">
        <v>8444</v>
      </c>
      <c r="F11" s="227" t="n">
        <v>307259</v>
      </c>
      <c r="G11" s="228" t="n">
        <v>130698</v>
      </c>
      <c r="H11" s="229" t="n">
        <v>176561</v>
      </c>
      <c r="I11" s="230" t="n">
        <v>19.4</v>
      </c>
      <c r="J11" s="231" t="n">
        <v>17.7</v>
      </c>
      <c r="K11" s="232" t="n">
        <v>20.9</v>
      </c>
    </row>
    <row r="12" s="47" customFormat="true" ht="24.95" hidden="false" customHeight="true" outlineLevel="0" collapsed="false">
      <c r="A12" s="225" t="s">
        <v>195</v>
      </c>
      <c r="B12" s="226" t="s">
        <v>196</v>
      </c>
      <c r="C12" s="227" t="n">
        <v>99925</v>
      </c>
      <c r="D12" s="228" t="n">
        <v>38652</v>
      </c>
      <c r="E12" s="229" t="n">
        <v>61273</v>
      </c>
      <c r="F12" s="227" t="n">
        <v>3715642</v>
      </c>
      <c r="G12" s="228" t="n">
        <v>1455630</v>
      </c>
      <c r="H12" s="229" t="n">
        <v>2260012</v>
      </c>
      <c r="I12" s="230" t="n">
        <v>37.2</v>
      </c>
      <c r="J12" s="231" t="n">
        <v>37.7</v>
      </c>
      <c r="K12" s="232" t="n">
        <v>36.9</v>
      </c>
    </row>
    <row r="13" s="47" customFormat="true" ht="24.95" hidden="false" customHeight="true" outlineLevel="0" collapsed="false">
      <c r="A13" s="225" t="s">
        <v>197</v>
      </c>
      <c r="B13" s="226" t="s">
        <v>198</v>
      </c>
      <c r="C13" s="227" t="n">
        <v>84094</v>
      </c>
      <c r="D13" s="228" t="n">
        <v>32418</v>
      </c>
      <c r="E13" s="229" t="n">
        <v>51676</v>
      </c>
      <c r="F13" s="227" t="n">
        <v>763544</v>
      </c>
      <c r="G13" s="228" t="n">
        <v>333098</v>
      </c>
      <c r="H13" s="229" t="n">
        <v>430446</v>
      </c>
      <c r="I13" s="230" t="n">
        <v>9.1</v>
      </c>
      <c r="J13" s="231" t="n">
        <v>10.3</v>
      </c>
      <c r="K13" s="232" t="n">
        <v>8.3</v>
      </c>
    </row>
    <row r="14" s="47" customFormat="true" ht="24.95" hidden="false" customHeight="true" outlineLevel="0" collapsed="false">
      <c r="A14" s="225" t="s">
        <v>199</v>
      </c>
      <c r="B14" s="226" t="s">
        <v>200</v>
      </c>
      <c r="C14" s="227" t="n">
        <v>41007</v>
      </c>
      <c r="D14" s="228" t="n">
        <v>22380</v>
      </c>
      <c r="E14" s="229" t="n">
        <v>18627</v>
      </c>
      <c r="F14" s="227" t="n">
        <v>318536</v>
      </c>
      <c r="G14" s="228" t="n">
        <v>172493</v>
      </c>
      <c r="H14" s="229" t="n">
        <v>146043</v>
      </c>
      <c r="I14" s="230" t="n">
        <v>7.8</v>
      </c>
      <c r="J14" s="231" t="n">
        <v>7.7</v>
      </c>
      <c r="K14" s="232" t="n">
        <v>7.8</v>
      </c>
    </row>
    <row r="15" s="47" customFormat="true" ht="24.95" hidden="false" customHeight="true" outlineLevel="0" collapsed="false">
      <c r="A15" s="225" t="s">
        <v>201</v>
      </c>
      <c r="B15" s="226" t="s">
        <v>202</v>
      </c>
      <c r="C15" s="227" t="n">
        <v>37239</v>
      </c>
      <c r="D15" s="228" t="n">
        <v>19291</v>
      </c>
      <c r="E15" s="229" t="n">
        <v>17948</v>
      </c>
      <c r="F15" s="227" t="n">
        <v>295356</v>
      </c>
      <c r="G15" s="228" t="n">
        <v>151473</v>
      </c>
      <c r="H15" s="229" t="n">
        <v>143883</v>
      </c>
      <c r="I15" s="230" t="n">
        <v>7.9</v>
      </c>
      <c r="J15" s="231" t="n">
        <v>7.9</v>
      </c>
      <c r="K15" s="232" t="n">
        <v>8</v>
      </c>
    </row>
    <row r="16" s="47" customFormat="true" ht="24.95" hidden="false" customHeight="true" outlineLevel="0" collapsed="false">
      <c r="A16" s="225" t="s">
        <v>203</v>
      </c>
      <c r="B16" s="226" t="s">
        <v>204</v>
      </c>
      <c r="C16" s="227" t="n">
        <v>74069</v>
      </c>
      <c r="D16" s="228" t="n">
        <v>38577</v>
      </c>
      <c r="E16" s="229" t="n">
        <v>35492</v>
      </c>
      <c r="F16" s="227" t="n">
        <v>1441978</v>
      </c>
      <c r="G16" s="228" t="n">
        <v>935037</v>
      </c>
      <c r="H16" s="229" t="n">
        <v>506941</v>
      </c>
      <c r="I16" s="230" t="n">
        <v>19.5</v>
      </c>
      <c r="J16" s="231" t="n">
        <v>24.2</v>
      </c>
      <c r="K16" s="232" t="n">
        <v>14.3</v>
      </c>
    </row>
    <row r="17" s="47" customFormat="true" ht="24.95" hidden="false" customHeight="true" outlineLevel="0" collapsed="false">
      <c r="A17" s="225" t="s">
        <v>205</v>
      </c>
      <c r="B17" s="226" t="s">
        <v>206</v>
      </c>
      <c r="C17" s="227" t="n">
        <v>1534865</v>
      </c>
      <c r="D17" s="228" t="n">
        <v>784058</v>
      </c>
      <c r="E17" s="229" t="n">
        <v>750807</v>
      </c>
      <c r="F17" s="227" t="n">
        <v>8347065</v>
      </c>
      <c r="G17" s="228" t="n">
        <v>4247469</v>
      </c>
      <c r="H17" s="229" t="n">
        <v>4099596</v>
      </c>
      <c r="I17" s="230" t="n">
        <v>5.4</v>
      </c>
      <c r="J17" s="231" t="n">
        <v>5.4</v>
      </c>
      <c r="K17" s="232" t="n">
        <v>5.5</v>
      </c>
    </row>
    <row r="18" s="47" customFormat="true" ht="24.95" hidden="false" customHeight="true" outlineLevel="0" collapsed="false">
      <c r="A18" s="225" t="s">
        <v>207</v>
      </c>
      <c r="B18" s="226" t="s">
        <v>208</v>
      </c>
      <c r="C18" s="227" t="n">
        <v>210297</v>
      </c>
      <c r="D18" s="228" t="n">
        <v>109104</v>
      </c>
      <c r="E18" s="229" t="n">
        <v>101193</v>
      </c>
      <c r="F18" s="227" t="n">
        <v>1584224</v>
      </c>
      <c r="G18" s="228" t="n">
        <v>898492</v>
      </c>
      <c r="H18" s="229" t="n">
        <v>685732</v>
      </c>
      <c r="I18" s="230" t="n">
        <v>7.5</v>
      </c>
      <c r="J18" s="231" t="n">
        <v>8.2</v>
      </c>
      <c r="K18" s="232" t="n">
        <v>6.8</v>
      </c>
    </row>
    <row r="19" s="47" customFormat="true" ht="24.95" hidden="false" customHeight="true" outlineLevel="0" collapsed="false">
      <c r="A19" s="225" t="s">
        <v>209</v>
      </c>
      <c r="B19" s="226" t="s">
        <v>210</v>
      </c>
      <c r="C19" s="227" t="n">
        <v>45343</v>
      </c>
      <c r="D19" s="228" t="n">
        <v>27120</v>
      </c>
      <c r="E19" s="229" t="n">
        <v>18223</v>
      </c>
      <c r="F19" s="227" t="n">
        <v>491511</v>
      </c>
      <c r="G19" s="228" t="n">
        <v>304384</v>
      </c>
      <c r="H19" s="229" t="n">
        <v>187127</v>
      </c>
      <c r="I19" s="230" t="n">
        <v>10.8</v>
      </c>
      <c r="J19" s="231" t="n">
        <v>11.2</v>
      </c>
      <c r="K19" s="232" t="n">
        <v>10.3</v>
      </c>
    </row>
    <row r="20" s="47" customFormat="true" ht="24.95" hidden="false" customHeight="true" outlineLevel="0" collapsed="false">
      <c r="A20" s="225" t="s">
        <v>211</v>
      </c>
      <c r="B20" s="226" t="s">
        <v>212</v>
      </c>
      <c r="C20" s="227" t="n">
        <v>548681</v>
      </c>
      <c r="D20" s="228" t="n">
        <v>316540</v>
      </c>
      <c r="E20" s="229" t="n">
        <v>232141</v>
      </c>
      <c r="F20" s="227" t="n">
        <v>8655020</v>
      </c>
      <c r="G20" s="228" t="n">
        <v>4715063</v>
      </c>
      <c r="H20" s="229" t="n">
        <v>3939957</v>
      </c>
      <c r="I20" s="230" t="n">
        <v>15.8</v>
      </c>
      <c r="J20" s="231" t="n">
        <v>14.9</v>
      </c>
      <c r="K20" s="232" t="n">
        <v>17</v>
      </c>
    </row>
    <row r="21" s="47" customFormat="true" ht="24.95" hidden="false" customHeight="true" outlineLevel="0" collapsed="false">
      <c r="A21" s="225" t="s">
        <v>213</v>
      </c>
      <c r="B21" s="226" t="s">
        <v>214</v>
      </c>
      <c r="C21" s="227" t="n">
        <v>96029</v>
      </c>
      <c r="D21" s="228" t="n">
        <v>20957</v>
      </c>
      <c r="E21" s="229" t="n">
        <v>75072</v>
      </c>
      <c r="F21" s="227" t="n">
        <v>910881</v>
      </c>
      <c r="G21" s="228" t="n">
        <v>244152</v>
      </c>
      <c r="H21" s="229" t="n">
        <v>666729</v>
      </c>
      <c r="I21" s="230" t="n">
        <v>9.5</v>
      </c>
      <c r="J21" s="231" t="n">
        <v>11.7</v>
      </c>
      <c r="K21" s="232" t="n">
        <v>8.9</v>
      </c>
    </row>
    <row r="22" s="47" customFormat="true" ht="24.95" hidden="false" customHeight="true" outlineLevel="0" collapsed="false">
      <c r="A22" s="225" t="s">
        <v>215</v>
      </c>
      <c r="B22" s="226" t="s">
        <v>216</v>
      </c>
      <c r="C22" s="227" t="n">
        <v>39246</v>
      </c>
      <c r="D22" s="228" t="n">
        <v>0</v>
      </c>
      <c r="E22" s="229" t="n">
        <v>39246</v>
      </c>
      <c r="F22" s="227" t="n">
        <v>494069</v>
      </c>
      <c r="G22" s="228" t="n">
        <v>0</v>
      </c>
      <c r="H22" s="229" t="n">
        <v>494069</v>
      </c>
      <c r="I22" s="230" t="n">
        <v>12.6</v>
      </c>
      <c r="J22" s="231" t="n">
        <v>0</v>
      </c>
      <c r="K22" s="232" t="n">
        <v>12.6</v>
      </c>
    </row>
    <row r="23" s="47" customFormat="true" ht="39.95" hidden="false" customHeight="true" outlineLevel="0" collapsed="false">
      <c r="A23" s="225" t="s">
        <v>217</v>
      </c>
      <c r="B23" s="233" t="s">
        <v>218</v>
      </c>
      <c r="C23" s="227" t="n">
        <v>175</v>
      </c>
      <c r="D23" s="228" t="n">
        <v>58</v>
      </c>
      <c r="E23" s="229" t="n">
        <v>117</v>
      </c>
      <c r="F23" s="227" t="n">
        <v>1943</v>
      </c>
      <c r="G23" s="228" t="n">
        <v>424</v>
      </c>
      <c r="H23" s="229" t="n">
        <v>1519</v>
      </c>
      <c r="I23" s="230" t="n">
        <v>11.1</v>
      </c>
      <c r="J23" s="231" t="n">
        <v>7.3</v>
      </c>
      <c r="K23" s="232" t="n">
        <v>13</v>
      </c>
    </row>
    <row r="24" s="47" customFormat="true" ht="39.95" hidden="false" customHeight="true" outlineLevel="0" collapsed="false">
      <c r="A24" s="225" t="s">
        <v>219</v>
      </c>
      <c r="B24" s="233" t="s">
        <v>220</v>
      </c>
      <c r="C24" s="227" t="n">
        <v>3191</v>
      </c>
      <c r="D24" s="228" t="n">
        <v>1444</v>
      </c>
      <c r="E24" s="229" t="n">
        <v>1747</v>
      </c>
      <c r="F24" s="227" t="n">
        <v>61487</v>
      </c>
      <c r="G24" s="228" t="n">
        <v>27201</v>
      </c>
      <c r="H24" s="229" t="n">
        <v>34286</v>
      </c>
      <c r="I24" s="230" t="n">
        <v>19.3</v>
      </c>
      <c r="J24" s="231" t="n">
        <v>18.8</v>
      </c>
      <c r="K24" s="232" t="n">
        <v>19.6</v>
      </c>
    </row>
    <row r="25" s="47" customFormat="true" ht="39.95" hidden="false" customHeight="true" outlineLevel="0" collapsed="false">
      <c r="A25" s="225" t="s">
        <v>221</v>
      </c>
      <c r="B25" s="233" t="s">
        <v>222</v>
      </c>
      <c r="C25" s="227" t="n">
        <v>236177</v>
      </c>
      <c r="D25" s="228" t="n">
        <v>109161</v>
      </c>
      <c r="E25" s="229" t="n">
        <v>127016</v>
      </c>
      <c r="F25" s="227" t="n">
        <v>1727884</v>
      </c>
      <c r="G25" s="228" t="n">
        <v>802028</v>
      </c>
      <c r="H25" s="229" t="n">
        <v>925856</v>
      </c>
      <c r="I25" s="230" t="n">
        <v>7.3</v>
      </c>
      <c r="J25" s="231" t="n">
        <v>7.3</v>
      </c>
      <c r="K25" s="232" t="n">
        <v>7.3</v>
      </c>
    </row>
    <row r="26" s="47" customFormat="true" ht="39.95" hidden="false" customHeight="true" outlineLevel="0" collapsed="false">
      <c r="A26" s="225" t="s">
        <v>223</v>
      </c>
      <c r="B26" s="233" t="s">
        <v>224</v>
      </c>
      <c r="C26" s="227" t="n">
        <v>341589</v>
      </c>
      <c r="D26" s="228" t="n">
        <v>234000</v>
      </c>
      <c r="E26" s="229" t="n">
        <v>107589</v>
      </c>
      <c r="F26" s="227" t="n">
        <v>6636887</v>
      </c>
      <c r="G26" s="228" t="n">
        <v>4568966</v>
      </c>
      <c r="H26" s="229" t="n">
        <v>2067921</v>
      </c>
      <c r="I26" s="230" t="n">
        <v>19.4</v>
      </c>
      <c r="J26" s="231" t="n">
        <v>19.5</v>
      </c>
      <c r="K26" s="232" t="n">
        <v>19.2</v>
      </c>
    </row>
    <row r="27" s="47" customFormat="true" ht="24.95" hidden="false" customHeight="true" outlineLevel="0" collapsed="false">
      <c r="A27" s="225"/>
      <c r="B27" s="233" t="s">
        <v>225</v>
      </c>
      <c r="C27" s="227" t="n">
        <v>17491</v>
      </c>
      <c r="D27" s="228" t="n">
        <v>8193</v>
      </c>
      <c r="E27" s="229" t="n">
        <v>9298</v>
      </c>
      <c r="F27" s="227" t="n">
        <v>317250</v>
      </c>
      <c r="G27" s="228" t="n">
        <v>119104</v>
      </c>
      <c r="H27" s="229" t="n">
        <v>198146</v>
      </c>
      <c r="I27" s="230" t="n">
        <v>18.1</v>
      </c>
      <c r="J27" s="231" t="n">
        <v>14.5</v>
      </c>
      <c r="K27" s="232" t="n">
        <v>21.3</v>
      </c>
    </row>
    <row r="28" s="47" customFormat="true" ht="24.95" hidden="false" customHeight="true" outlineLevel="0" collapsed="false">
      <c r="A28" s="234"/>
      <c r="B28" s="235" t="s">
        <v>226</v>
      </c>
      <c r="C28" s="236" t="n">
        <v>12336</v>
      </c>
      <c r="D28" s="237" t="n">
        <v>5181</v>
      </c>
      <c r="E28" s="238" t="n">
        <v>7155</v>
      </c>
      <c r="F28" s="236" t="n">
        <v>83775</v>
      </c>
      <c r="G28" s="237" t="n">
        <v>29389</v>
      </c>
      <c r="H28" s="238" t="n">
        <v>54386</v>
      </c>
      <c r="I28" s="239" t="n">
        <v>6.8</v>
      </c>
      <c r="J28" s="240" t="n">
        <v>5.7</v>
      </c>
      <c r="K28" s="241" t="n">
        <v>7.6</v>
      </c>
    </row>
    <row r="29" s="1" customFormat="true" ht="30" hidden="false" customHeight="true" outlineLevel="0" collapsed="false">
      <c r="A29" s="242" t="s">
        <v>227</v>
      </c>
      <c r="B29" s="242"/>
      <c r="C29" s="242"/>
      <c r="D29" s="242"/>
      <c r="E29" s="242"/>
      <c r="F29" s="207"/>
      <c r="G29" s="207"/>
    </row>
    <row r="30" s="1" customFormat="true" ht="12.75" hidden="false" customHeight="true" outlineLevel="0" collapsed="false">
      <c r="A30" s="191" t="s">
        <v>228</v>
      </c>
    </row>
  </sheetData>
  <mergeCells count="9">
    <mergeCell ref="A2:E2"/>
    <mergeCell ref="F2:K2"/>
    <mergeCell ref="A3:E3"/>
    <mergeCell ref="F3:K3"/>
    <mergeCell ref="A5:B6"/>
    <mergeCell ref="C5:E5"/>
    <mergeCell ref="F5:H5"/>
    <mergeCell ref="I5:K5"/>
    <mergeCell ref="A29:E29"/>
  </mergeCells>
  <printOptions headings="false" gridLines="false" gridLinesSet="true" horizontalCentered="true" verticalCentered="false"/>
  <pageMargins left="0.39375" right="0.39375" top="0.39375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.99"/>
    <col collapsed="false" customWidth="true" hidden="false" outlineLevel="0" max="2" min="2" style="82" width="18.56"/>
    <col collapsed="false" customWidth="true" hidden="false" outlineLevel="0" max="7" min="3" style="82" width="15.7"/>
    <col collapsed="false" customWidth="false" hidden="false" outlineLevel="0" max="257" min="8" style="82" width="11.42"/>
  </cols>
  <sheetData>
    <row r="1" s="84" customFormat="true" ht="35.25" hidden="false" customHeight="true" outlineLevel="0" collapsed="false">
      <c r="A1" s="83" t="s">
        <v>229</v>
      </c>
      <c r="B1" s="83"/>
      <c r="C1" s="83"/>
      <c r="D1" s="83"/>
      <c r="E1" s="83"/>
      <c r="F1" s="83"/>
      <c r="G1" s="83"/>
    </row>
    <row r="2" customFormat="false" ht="2.25" hidden="false" customHeight="true" outlineLevel="0" collapsed="false">
      <c r="A2" s="243"/>
      <c r="B2" s="4"/>
      <c r="C2" s="4"/>
      <c r="D2" s="4"/>
      <c r="E2" s="4"/>
      <c r="F2" s="4"/>
      <c r="G2" s="4"/>
    </row>
    <row r="3" s="245" customFormat="true" ht="21" hidden="false" customHeight="true" outlineLevel="0" collapsed="false">
      <c r="A3" s="244" t="s">
        <v>157</v>
      </c>
      <c r="B3" s="244"/>
      <c r="C3" s="244"/>
      <c r="D3" s="244"/>
      <c r="E3" s="244"/>
      <c r="F3" s="244"/>
      <c r="G3" s="244"/>
    </row>
    <row r="4" customFormat="false" ht="33" hidden="false" customHeight="true" outlineLevel="0" collapsed="false">
      <c r="B4" s="87"/>
      <c r="C4" s="87"/>
      <c r="D4" s="87"/>
      <c r="E4" s="87"/>
      <c r="F4" s="87"/>
      <c r="G4" s="5" t="s">
        <v>230</v>
      </c>
    </row>
    <row r="5" s="90" customFormat="true" ht="24.75" hidden="false" customHeight="true" outlineLevel="0" collapsed="false">
      <c r="A5" s="88" t="s">
        <v>231</v>
      </c>
      <c r="B5" s="88"/>
      <c r="C5" s="89" t="s">
        <v>232</v>
      </c>
      <c r="D5" s="89"/>
      <c r="E5" s="89"/>
      <c r="F5" s="89"/>
      <c r="G5" s="89"/>
    </row>
    <row r="6" s="90" customFormat="true" ht="24.75" hidden="false" customHeight="true" outlineLevel="0" collapsed="false">
      <c r="A6" s="88"/>
      <c r="B6" s="88"/>
      <c r="C6" s="91" t="s">
        <v>49</v>
      </c>
      <c r="D6" s="92" t="s">
        <v>50</v>
      </c>
      <c r="E6" s="93" t="s">
        <v>51</v>
      </c>
      <c r="F6" s="91" t="s">
        <v>233</v>
      </c>
      <c r="G6" s="93" t="s">
        <v>234</v>
      </c>
    </row>
    <row r="7" customFormat="false" ht="57" hidden="false" customHeight="true" outlineLevel="0" collapsed="false">
      <c r="A7" s="94" t="s">
        <v>76</v>
      </c>
      <c r="B7" s="94"/>
      <c r="C7" s="95" t="n">
        <v>4146606</v>
      </c>
      <c r="D7" s="96" t="n">
        <v>2149765</v>
      </c>
      <c r="E7" s="193" t="n">
        <v>1996841</v>
      </c>
      <c r="F7" s="95" t="n">
        <v>1891523</v>
      </c>
      <c r="G7" s="97" t="n">
        <v>2255083</v>
      </c>
    </row>
    <row r="8" s="84" customFormat="true" ht="48" hidden="false" customHeight="true" outlineLevel="0" collapsed="false">
      <c r="A8" s="98" t="s">
        <v>235</v>
      </c>
      <c r="B8" s="98"/>
      <c r="C8" s="99" t="n">
        <v>1689034</v>
      </c>
      <c r="D8" s="99" t="n">
        <v>853781</v>
      </c>
      <c r="E8" s="195" t="n">
        <v>835253</v>
      </c>
      <c r="F8" s="196" t="n">
        <v>713897</v>
      </c>
      <c r="G8" s="100" t="n">
        <v>975137</v>
      </c>
    </row>
    <row r="9" s="84" customFormat="true" ht="20.1" hidden="false" customHeight="true" outlineLevel="0" collapsed="false">
      <c r="A9" s="101" t="s">
        <v>236</v>
      </c>
      <c r="B9" s="101"/>
      <c r="C9" s="102" t="n">
        <v>1346950</v>
      </c>
      <c r="D9" s="102" t="n">
        <v>715251</v>
      </c>
      <c r="E9" s="198" t="n">
        <v>631699</v>
      </c>
      <c r="F9" s="199" t="n">
        <v>618719</v>
      </c>
      <c r="G9" s="103" t="n">
        <v>728231</v>
      </c>
    </row>
    <row r="10" s="84" customFormat="true" ht="20.1" hidden="false" customHeight="true" outlineLevel="0" collapsed="false">
      <c r="A10" s="101" t="s">
        <v>237</v>
      </c>
      <c r="B10" s="101"/>
      <c r="C10" s="102" t="n">
        <v>598047</v>
      </c>
      <c r="D10" s="102" t="n">
        <v>311448</v>
      </c>
      <c r="E10" s="198" t="n">
        <v>286599</v>
      </c>
      <c r="F10" s="199" t="n">
        <v>295764</v>
      </c>
      <c r="G10" s="103" t="n">
        <v>302283</v>
      </c>
    </row>
    <row r="11" s="84" customFormat="true" ht="20.1" hidden="false" customHeight="true" outlineLevel="0" collapsed="false">
      <c r="A11" s="101" t="s">
        <v>238</v>
      </c>
      <c r="B11" s="101"/>
      <c r="C11" s="102" t="n">
        <v>167835</v>
      </c>
      <c r="D11" s="102" t="n">
        <v>87558</v>
      </c>
      <c r="E11" s="198" t="n">
        <v>80277</v>
      </c>
      <c r="F11" s="199" t="n">
        <v>87418</v>
      </c>
      <c r="G11" s="103" t="n">
        <v>80417</v>
      </c>
    </row>
    <row r="12" s="84" customFormat="true" ht="20.1" hidden="false" customHeight="true" outlineLevel="0" collapsed="false">
      <c r="A12" s="101" t="s">
        <v>239</v>
      </c>
      <c r="B12" s="101"/>
      <c r="C12" s="102" t="n">
        <v>126517</v>
      </c>
      <c r="D12" s="102" t="n">
        <v>65457</v>
      </c>
      <c r="E12" s="198" t="n">
        <v>61060</v>
      </c>
      <c r="F12" s="199" t="n">
        <v>59225</v>
      </c>
      <c r="G12" s="103" t="n">
        <v>67292</v>
      </c>
    </row>
    <row r="13" s="84" customFormat="true" ht="48" hidden="false" customHeight="true" outlineLevel="0" collapsed="false">
      <c r="A13" s="101" t="s">
        <v>240</v>
      </c>
      <c r="B13" s="101"/>
      <c r="C13" s="102" t="n">
        <v>49750</v>
      </c>
      <c r="D13" s="102" t="n">
        <v>26661</v>
      </c>
      <c r="E13" s="198" t="n">
        <v>23089</v>
      </c>
      <c r="F13" s="199" t="n">
        <v>26315</v>
      </c>
      <c r="G13" s="103" t="n">
        <v>23435</v>
      </c>
    </row>
    <row r="14" s="84" customFormat="true" ht="20.1" hidden="false" customHeight="true" outlineLevel="0" collapsed="false">
      <c r="A14" s="101" t="s">
        <v>241</v>
      </c>
      <c r="B14" s="101"/>
      <c r="C14" s="102" t="n">
        <v>30880</v>
      </c>
      <c r="D14" s="102" t="n">
        <v>16474</v>
      </c>
      <c r="E14" s="198" t="n">
        <v>14406</v>
      </c>
      <c r="F14" s="199" t="n">
        <v>16807</v>
      </c>
      <c r="G14" s="103" t="n">
        <v>14073</v>
      </c>
    </row>
    <row r="15" s="84" customFormat="true" ht="20.1" hidden="false" customHeight="true" outlineLevel="0" collapsed="false">
      <c r="A15" s="101" t="s">
        <v>242</v>
      </c>
      <c r="B15" s="101"/>
      <c r="C15" s="102" t="n">
        <v>42472</v>
      </c>
      <c r="D15" s="102" t="n">
        <v>22436</v>
      </c>
      <c r="E15" s="198" t="n">
        <v>20036</v>
      </c>
      <c r="F15" s="199" t="n">
        <v>22454</v>
      </c>
      <c r="G15" s="103" t="n">
        <v>20018</v>
      </c>
    </row>
    <row r="16" s="84" customFormat="true" ht="20.1" hidden="false" customHeight="true" outlineLevel="0" collapsed="false">
      <c r="A16" s="101" t="s">
        <v>243</v>
      </c>
      <c r="B16" s="101"/>
      <c r="C16" s="102" t="n">
        <v>23178</v>
      </c>
      <c r="D16" s="102" t="n">
        <v>12250</v>
      </c>
      <c r="E16" s="198" t="n">
        <v>10928</v>
      </c>
      <c r="F16" s="199" t="n">
        <v>12331</v>
      </c>
      <c r="G16" s="103" t="n">
        <v>10847</v>
      </c>
    </row>
    <row r="17" s="84" customFormat="true" ht="20.1" hidden="false" customHeight="true" outlineLevel="0" collapsed="false">
      <c r="A17" s="101" t="s">
        <v>244</v>
      </c>
      <c r="B17" s="101"/>
      <c r="C17" s="102" t="n">
        <v>25023</v>
      </c>
      <c r="D17" s="102" t="n">
        <v>13474</v>
      </c>
      <c r="E17" s="198" t="n">
        <v>11549</v>
      </c>
      <c r="F17" s="199" t="n">
        <v>13416</v>
      </c>
      <c r="G17" s="103" t="n">
        <v>11607</v>
      </c>
    </row>
    <row r="18" s="84" customFormat="true" ht="48" hidden="false" customHeight="true" outlineLevel="0" collapsed="false">
      <c r="A18" s="101" t="s">
        <v>245</v>
      </c>
      <c r="B18" s="101"/>
      <c r="C18" s="102" t="n">
        <v>13236</v>
      </c>
      <c r="D18" s="102" t="n">
        <v>7189</v>
      </c>
      <c r="E18" s="198" t="n">
        <v>6047</v>
      </c>
      <c r="F18" s="199" t="n">
        <v>7150</v>
      </c>
      <c r="G18" s="103" t="n">
        <v>6086</v>
      </c>
    </row>
    <row r="19" s="84" customFormat="true" ht="20.1" hidden="false" customHeight="true" outlineLevel="0" collapsed="false">
      <c r="A19" s="101" t="s">
        <v>246</v>
      </c>
      <c r="B19" s="101"/>
      <c r="C19" s="102" t="n">
        <v>7836</v>
      </c>
      <c r="D19" s="102" t="n">
        <v>4296</v>
      </c>
      <c r="E19" s="198" t="n">
        <v>3540</v>
      </c>
      <c r="F19" s="199" t="n">
        <v>4305</v>
      </c>
      <c r="G19" s="103" t="n">
        <v>3531</v>
      </c>
    </row>
    <row r="20" s="84" customFormat="true" ht="20.1" hidden="false" customHeight="true" outlineLevel="0" collapsed="false">
      <c r="A20" s="101" t="s">
        <v>247</v>
      </c>
      <c r="B20" s="101"/>
      <c r="C20" s="102" t="n">
        <v>5291</v>
      </c>
      <c r="D20" s="102" t="n">
        <v>2851</v>
      </c>
      <c r="E20" s="198" t="n">
        <v>2440</v>
      </c>
      <c r="F20" s="199" t="n">
        <v>2886</v>
      </c>
      <c r="G20" s="103" t="n">
        <v>2405</v>
      </c>
    </row>
    <row r="21" s="84" customFormat="true" ht="20.1" hidden="false" customHeight="true" outlineLevel="0" collapsed="false">
      <c r="A21" s="101" t="s">
        <v>248</v>
      </c>
      <c r="B21" s="101"/>
      <c r="C21" s="102" t="n">
        <v>9467</v>
      </c>
      <c r="D21" s="102" t="n">
        <v>5020</v>
      </c>
      <c r="E21" s="198" t="n">
        <v>4447</v>
      </c>
      <c r="F21" s="199" t="n">
        <v>5097</v>
      </c>
      <c r="G21" s="103" t="n">
        <v>4370</v>
      </c>
    </row>
    <row r="22" s="84" customFormat="true" ht="20.1" hidden="false" customHeight="true" outlineLevel="0" collapsed="false">
      <c r="A22" s="101" t="s">
        <v>249</v>
      </c>
      <c r="B22" s="101"/>
      <c r="C22" s="102" t="n">
        <v>5220</v>
      </c>
      <c r="D22" s="102" t="n">
        <v>2630</v>
      </c>
      <c r="E22" s="198" t="n">
        <v>2590</v>
      </c>
      <c r="F22" s="199" t="n">
        <v>2611</v>
      </c>
      <c r="G22" s="103" t="n">
        <v>2609</v>
      </c>
    </row>
    <row r="23" s="84" customFormat="true" ht="48" hidden="false" customHeight="true" outlineLevel="0" collapsed="false">
      <c r="A23" s="101" t="s">
        <v>250</v>
      </c>
      <c r="B23" s="101"/>
      <c r="C23" s="102" t="n">
        <v>5558</v>
      </c>
      <c r="D23" s="102" t="n">
        <v>2840</v>
      </c>
      <c r="E23" s="198" t="n">
        <v>2718</v>
      </c>
      <c r="F23" s="199" t="n">
        <v>2983</v>
      </c>
      <c r="G23" s="103" t="n">
        <v>2575</v>
      </c>
    </row>
    <row r="24" s="84" customFormat="true" ht="20.1" hidden="false" customHeight="true" outlineLevel="0" collapsed="false">
      <c r="A24" s="101" t="s">
        <v>251</v>
      </c>
      <c r="B24" s="101"/>
      <c r="C24" s="102" t="n">
        <v>264</v>
      </c>
      <c r="D24" s="102" t="n">
        <v>123</v>
      </c>
      <c r="E24" s="198" t="n">
        <v>141</v>
      </c>
      <c r="F24" s="199" t="n">
        <v>127</v>
      </c>
      <c r="G24" s="103" t="n">
        <v>137</v>
      </c>
    </row>
    <row r="25" s="84" customFormat="true" ht="20.1" hidden="false" customHeight="true" outlineLevel="0" collapsed="false">
      <c r="A25" s="101" t="s">
        <v>252</v>
      </c>
      <c r="B25" s="101"/>
      <c r="C25" s="102" t="n">
        <v>34</v>
      </c>
      <c r="D25" s="102" t="n">
        <v>17</v>
      </c>
      <c r="E25" s="198" t="n">
        <v>17</v>
      </c>
      <c r="F25" s="199" t="n">
        <v>10</v>
      </c>
      <c r="G25" s="103" t="n">
        <v>24</v>
      </c>
    </row>
    <row r="26" s="84" customFormat="true" ht="20.1" hidden="false" customHeight="true" outlineLevel="0" collapsed="false">
      <c r="A26" s="101" t="s">
        <v>253</v>
      </c>
      <c r="B26" s="101"/>
      <c r="C26" s="102" t="n">
        <v>14</v>
      </c>
      <c r="D26" s="102" t="n">
        <v>9</v>
      </c>
      <c r="E26" s="198" t="n">
        <v>5</v>
      </c>
      <c r="F26" s="199" t="n">
        <v>8</v>
      </c>
      <c r="G26" s="103" t="n">
        <v>6</v>
      </c>
    </row>
    <row r="27" s="84" customFormat="true" ht="27.95" hidden="false" customHeight="true" outlineLevel="0" collapsed="false">
      <c r="A27" s="104"/>
      <c r="B27" s="105"/>
      <c r="C27" s="102"/>
      <c r="D27" s="102"/>
      <c r="E27" s="198"/>
      <c r="F27" s="199"/>
      <c r="G27" s="103"/>
    </row>
    <row r="28" s="246" customFormat="true" ht="18.75" hidden="false" customHeight="true" outlineLevel="0" collapsed="false">
      <c r="A28" s="246" t="s">
        <v>254</v>
      </c>
      <c r="B28" s="191" t="s">
        <v>255</v>
      </c>
      <c r="C28" s="247"/>
      <c r="D28" s="247"/>
      <c r="E28" s="247"/>
      <c r="F28" s="247"/>
      <c r="G28" s="247"/>
    </row>
    <row r="29" s="250" customFormat="true" ht="14.25" hidden="false" customHeight="true" outlineLevel="0" collapsed="false">
      <c r="A29" s="248" t="s">
        <v>256</v>
      </c>
      <c r="B29" s="248" t="s">
        <v>257</v>
      </c>
      <c r="C29" s="249"/>
      <c r="D29" s="249"/>
      <c r="E29" s="249"/>
      <c r="F29" s="249"/>
      <c r="G29" s="249"/>
    </row>
    <row r="30" customFormat="false" ht="11.25" hidden="false" customHeight="true" outlineLevel="0" collapsed="false">
      <c r="A30" s="250"/>
      <c r="B30" s="251" t="s">
        <v>258</v>
      </c>
    </row>
  </sheetData>
  <mergeCells count="25">
    <mergeCell ref="A1:G1"/>
    <mergeCell ref="B2:G2"/>
    <mergeCell ref="A3:G3"/>
    <mergeCell ref="A5:B6"/>
    <mergeCell ref="C5:G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true" verticalCentered="false"/>
  <pageMargins left="0.39375" right="0.590277777777778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9" min="2" style="1" width="14.28"/>
    <col collapsed="false" customWidth="false" hidden="false" outlineLevel="0" max="257" min="10" style="1" width="11.42"/>
  </cols>
  <sheetData>
    <row r="1" customFormat="false" ht="45" hidden="false" customHeight="true" outlineLevel="0" collapsed="false">
      <c r="A1" s="2" t="s">
        <v>259</v>
      </c>
      <c r="B1" s="2"/>
      <c r="C1" s="2"/>
      <c r="D1" s="2"/>
      <c r="E1" s="2"/>
      <c r="F1" s="2"/>
      <c r="G1" s="2"/>
      <c r="H1" s="2"/>
      <c r="I1" s="2"/>
    </row>
    <row r="2" customFormat="false" ht="2.25" hidden="false" customHeight="true" outlineLevel="0" collapsed="false">
      <c r="K2" s="159"/>
    </row>
    <row r="3" customFormat="false" ht="15" hidden="false" customHeight="true" outlineLevel="0" collapsed="false">
      <c r="A3" s="4" t="s">
        <v>260</v>
      </c>
      <c r="B3" s="4"/>
      <c r="C3" s="4"/>
      <c r="D3" s="4"/>
      <c r="E3" s="4"/>
      <c r="F3" s="4"/>
      <c r="G3" s="4"/>
      <c r="H3" s="4"/>
      <c r="I3" s="4"/>
      <c r="K3" s="159"/>
    </row>
    <row r="4" customFormat="false" ht="18.75" hidden="false" customHeight="true" outlineLevel="0" collapsed="false">
      <c r="I4" s="5" t="s">
        <v>261</v>
      </c>
      <c r="K4" s="159"/>
    </row>
    <row r="5" customFormat="false" ht="39.75" hidden="false" customHeight="true" outlineLevel="0" collapsed="false">
      <c r="A5" s="31" t="s">
        <v>262</v>
      </c>
      <c r="B5" s="77" t="n">
        <v>2009</v>
      </c>
      <c r="C5" s="77" t="n">
        <f aca="false">B5+1</f>
        <v>2010</v>
      </c>
      <c r="D5" s="77" t="n">
        <f aca="false">C5+1</f>
        <v>2011</v>
      </c>
      <c r="E5" s="31" t="n">
        <f aca="false">D5+1</f>
        <v>2012</v>
      </c>
      <c r="F5" s="31" t="n">
        <f aca="false">E5+1</f>
        <v>2013</v>
      </c>
      <c r="G5" s="31" t="n">
        <f aca="false">F5+1</f>
        <v>2014</v>
      </c>
      <c r="H5" s="77" t="n">
        <f aca="false">G5+1</f>
        <v>2015</v>
      </c>
      <c r="I5" s="77" t="n">
        <f aca="false">H5+1</f>
        <v>2016</v>
      </c>
      <c r="K5" s="159"/>
    </row>
    <row r="6" s="17" customFormat="true" ht="26.25" hidden="false" customHeight="true" outlineLevel="0" collapsed="false">
      <c r="A6" s="252" t="s">
        <v>263</v>
      </c>
      <c r="B6" s="16" t="n">
        <v>16391362</v>
      </c>
      <c r="C6" s="13" t="n">
        <v>16864356</v>
      </c>
      <c r="D6" s="13" t="n">
        <v>16917964</v>
      </c>
      <c r="E6" s="13" t="n">
        <v>17464408</v>
      </c>
      <c r="F6" s="13" t="n">
        <v>17913481</v>
      </c>
      <c r="G6" s="13" t="n">
        <v>18615278</v>
      </c>
      <c r="H6" s="13" t="n">
        <v>18608301</v>
      </c>
      <c r="I6" s="13" t="n">
        <v>18357672</v>
      </c>
      <c r="K6" s="253"/>
    </row>
    <row r="7" s="17" customFormat="true" ht="26.25" hidden="false" customHeight="true" outlineLevel="0" collapsed="false">
      <c r="A7" s="254" t="s">
        <v>264</v>
      </c>
      <c r="B7" s="23" t="n">
        <v>2505782</v>
      </c>
      <c r="C7" s="20" t="n">
        <v>2466343</v>
      </c>
      <c r="D7" s="20" t="n">
        <v>2486863</v>
      </c>
      <c r="E7" s="20" t="n">
        <v>2486106</v>
      </c>
      <c r="F7" s="20" t="n">
        <v>2479480</v>
      </c>
      <c r="G7" s="20" t="n">
        <v>2493946</v>
      </c>
      <c r="H7" s="20" t="n">
        <v>2471283</v>
      </c>
      <c r="I7" s="20" t="n">
        <v>2512209</v>
      </c>
      <c r="K7" s="253"/>
    </row>
    <row r="8" s="17" customFormat="true" ht="26.25" hidden="false" customHeight="true" outlineLevel="0" collapsed="false">
      <c r="A8" s="254" t="s">
        <v>265</v>
      </c>
      <c r="B8" s="23" t="n">
        <v>16373899</v>
      </c>
      <c r="C8" s="20" t="n">
        <v>16017154</v>
      </c>
      <c r="D8" s="20" t="n">
        <v>15863389</v>
      </c>
      <c r="E8" s="20" t="n">
        <v>15594933</v>
      </c>
      <c r="F8" s="20" t="n">
        <v>15377039</v>
      </c>
      <c r="G8" s="20" t="n">
        <v>15259921</v>
      </c>
      <c r="H8" s="20" t="n">
        <v>14982792</v>
      </c>
      <c r="I8" s="20" t="n">
        <v>14934651</v>
      </c>
      <c r="K8" s="253"/>
    </row>
    <row r="9" s="17" customFormat="true" ht="26.25" hidden="false" customHeight="true" outlineLevel="0" collapsed="false">
      <c r="A9" s="254" t="s">
        <v>266</v>
      </c>
      <c r="B9" s="23" t="n">
        <v>55178</v>
      </c>
      <c r="C9" s="20" t="n">
        <v>55566</v>
      </c>
      <c r="D9" s="20" t="n">
        <v>54547</v>
      </c>
      <c r="E9" s="20" t="n">
        <v>60236.7083536883</v>
      </c>
      <c r="F9" s="20" t="n">
        <v>61763.961406937</v>
      </c>
      <c r="G9" s="20" t="n">
        <v>63565.5</v>
      </c>
      <c r="H9" s="20" t="n">
        <v>62354</v>
      </c>
      <c r="I9" s="20" t="n">
        <v>59790</v>
      </c>
      <c r="K9" s="253"/>
    </row>
    <row r="10" s="17" customFormat="true" ht="26.25" hidden="false" customHeight="true" outlineLevel="0" collapsed="false">
      <c r="A10" s="254" t="s">
        <v>267</v>
      </c>
      <c r="B10" s="23" t="n">
        <v>1089029</v>
      </c>
      <c r="C10" s="20" t="n">
        <v>1088128</v>
      </c>
      <c r="D10" s="20" t="n">
        <v>1068125</v>
      </c>
      <c r="E10" s="20" t="n">
        <v>1171929</v>
      </c>
      <c r="F10" s="20" t="n">
        <v>1177538</v>
      </c>
      <c r="G10" s="20" t="n">
        <v>1200461.5</v>
      </c>
      <c r="H10" s="20" t="n">
        <v>1216253</v>
      </c>
      <c r="I10" s="20" t="n">
        <v>1219769.8</v>
      </c>
      <c r="K10" s="253"/>
    </row>
    <row r="11" s="17" customFormat="true" ht="26.25" hidden="false" customHeight="true" outlineLevel="0" collapsed="false">
      <c r="A11" s="254" t="s">
        <v>268</v>
      </c>
      <c r="B11" s="23" t="n">
        <v>117080832</v>
      </c>
      <c r="C11" s="20" t="n">
        <v>118021978</v>
      </c>
      <c r="D11" s="20" t="n">
        <v>120348529</v>
      </c>
      <c r="E11" s="20" t="n">
        <v>120140100.09</v>
      </c>
      <c r="F11" s="20" t="n">
        <v>119953593</v>
      </c>
      <c r="G11" s="20" t="n">
        <v>120996215.36</v>
      </c>
      <c r="H11" s="20" t="n">
        <v>118802404</v>
      </c>
      <c r="I11" s="20" t="n">
        <v>116089192</v>
      </c>
      <c r="K11" s="253"/>
    </row>
    <row r="12" s="17" customFormat="true" ht="26.25" hidden="false" customHeight="true" outlineLevel="0" collapsed="false">
      <c r="A12" s="255" t="s">
        <v>269</v>
      </c>
      <c r="B12" s="23" t="n">
        <v>5792785</v>
      </c>
      <c r="C12" s="20" t="n">
        <v>5903907</v>
      </c>
      <c r="D12" s="20" t="n">
        <v>5669834</v>
      </c>
      <c r="E12" s="20" t="n">
        <v>5711725</v>
      </c>
      <c r="F12" s="20" t="n">
        <v>25892952</v>
      </c>
      <c r="G12" s="20" t="n">
        <v>26441907</v>
      </c>
      <c r="H12" s="20" t="n">
        <v>5508922</v>
      </c>
      <c r="I12" s="20" t="n">
        <v>5613668</v>
      </c>
      <c r="K12" s="253"/>
    </row>
    <row r="13" s="17" customFormat="true" ht="26.25" hidden="false" customHeight="true" outlineLevel="0" collapsed="false">
      <c r="A13" s="254" t="s">
        <v>270</v>
      </c>
      <c r="B13" s="23" t="n">
        <v>7132636</v>
      </c>
      <c r="C13" s="20" t="n">
        <v>7226016</v>
      </c>
      <c r="D13" s="20" t="n">
        <v>7288614</v>
      </c>
      <c r="E13" s="20" t="n">
        <v>7388060</v>
      </c>
      <c r="F13" s="20" t="n">
        <v>7435312</v>
      </c>
      <c r="G13" s="20" t="n">
        <v>7630619</v>
      </c>
      <c r="H13" s="20" t="n">
        <v>7360477</v>
      </c>
      <c r="I13" s="20" t="n">
        <v>7570056</v>
      </c>
      <c r="K13" s="253"/>
    </row>
    <row r="14" s="17" customFormat="true" ht="15" hidden="false" customHeight="true" outlineLevel="0" collapsed="false">
      <c r="A14" s="256" t="s">
        <v>271</v>
      </c>
      <c r="B14" s="23" t="n">
        <v>30008468</v>
      </c>
      <c r="C14" s="20" t="n">
        <v>30649587</v>
      </c>
      <c r="D14" s="20" t="n">
        <v>30876308</v>
      </c>
      <c r="E14" s="20" t="n">
        <v>31014410</v>
      </c>
      <c r="F14" s="20" t="n">
        <v>31077506</v>
      </c>
      <c r="G14" s="20" t="n">
        <v>31558282</v>
      </c>
      <c r="H14" s="20" t="n">
        <v>31509176</v>
      </c>
      <c r="I14" s="20" t="n">
        <v>32343820</v>
      </c>
      <c r="K14" s="253"/>
    </row>
    <row r="15" s="17" customFormat="true" ht="26.25" hidden="false" customHeight="true" outlineLevel="0" collapsed="false">
      <c r="A15" s="254" t="s">
        <v>272</v>
      </c>
      <c r="B15" s="23" t="n">
        <v>657345</v>
      </c>
      <c r="C15" s="20" t="n">
        <v>648927</v>
      </c>
      <c r="D15" s="20" t="n">
        <v>641139</v>
      </c>
      <c r="E15" s="20" t="n">
        <v>616559</v>
      </c>
      <c r="F15" s="20" t="n">
        <v>609276</v>
      </c>
      <c r="G15" s="20" t="n">
        <v>617165</v>
      </c>
      <c r="H15" s="20" t="n">
        <v>590345</v>
      </c>
      <c r="I15" s="20" t="n">
        <v>592657</v>
      </c>
      <c r="K15" s="253"/>
    </row>
    <row r="16" s="17" customFormat="true" ht="15" hidden="false" customHeight="true" outlineLevel="0" collapsed="false">
      <c r="A16" s="256" t="s">
        <v>271</v>
      </c>
      <c r="B16" s="23" t="n">
        <v>962032</v>
      </c>
      <c r="C16" s="20" t="n">
        <v>976104</v>
      </c>
      <c r="D16" s="20" t="n">
        <v>940277</v>
      </c>
      <c r="E16" s="20" t="n">
        <v>923650</v>
      </c>
      <c r="F16" s="20" t="n">
        <v>893870</v>
      </c>
      <c r="G16" s="20" t="n">
        <v>920845</v>
      </c>
      <c r="H16" s="20" t="n">
        <v>952813</v>
      </c>
      <c r="I16" s="20" t="n">
        <v>957021</v>
      </c>
      <c r="K16" s="253"/>
    </row>
    <row r="17" s="17" customFormat="true" ht="26.25" hidden="false" customHeight="true" outlineLevel="0" collapsed="false">
      <c r="A17" s="254" t="s">
        <v>273</v>
      </c>
      <c r="B17" s="23" t="n">
        <v>72303</v>
      </c>
      <c r="C17" s="20" t="n">
        <v>73278</v>
      </c>
      <c r="D17" s="20" t="n">
        <v>73994</v>
      </c>
      <c r="E17" s="20" t="n">
        <v>73709</v>
      </c>
      <c r="F17" s="20" t="n">
        <v>74153</v>
      </c>
      <c r="G17" s="20" t="n">
        <v>75819</v>
      </c>
      <c r="H17" s="20" t="n">
        <v>77803</v>
      </c>
      <c r="I17" s="20" t="n">
        <v>80938</v>
      </c>
      <c r="K17" s="253"/>
    </row>
    <row r="18" s="17" customFormat="true" ht="15" hidden="false" customHeight="true" outlineLevel="0" collapsed="false">
      <c r="A18" s="256" t="s">
        <v>274</v>
      </c>
      <c r="B18" s="23" t="n">
        <v>9226708</v>
      </c>
      <c r="C18" s="20" t="n">
        <v>9548580</v>
      </c>
      <c r="D18" s="20" t="n">
        <v>9400920</v>
      </c>
      <c r="E18" s="20" t="n">
        <v>8534348</v>
      </c>
      <c r="F18" s="20" t="n">
        <v>8506073</v>
      </c>
      <c r="G18" s="20" t="n">
        <v>8651455</v>
      </c>
      <c r="H18" s="20" t="n">
        <v>8926335</v>
      </c>
      <c r="I18" s="20" t="n">
        <v>9074709</v>
      </c>
      <c r="K18" s="253"/>
    </row>
    <row r="19" s="17" customFormat="true" ht="15" hidden="false" customHeight="true" outlineLevel="0" collapsed="false">
      <c r="A19" s="256" t="s">
        <v>275</v>
      </c>
      <c r="B19" s="23" t="n">
        <v>395138</v>
      </c>
      <c r="C19" s="20" t="n">
        <v>389470</v>
      </c>
      <c r="D19" s="20" t="n">
        <v>401967</v>
      </c>
      <c r="E19" s="20" t="n">
        <v>392553</v>
      </c>
      <c r="F19" s="20" t="n">
        <v>388882</v>
      </c>
      <c r="G19" s="20" t="n">
        <v>392210</v>
      </c>
      <c r="H19" s="20" t="n">
        <v>394569</v>
      </c>
      <c r="I19" s="20" t="n">
        <v>404366</v>
      </c>
      <c r="K19" s="253"/>
    </row>
    <row r="20" s="17" customFormat="true" ht="26.25" hidden="false" customHeight="true" outlineLevel="0" collapsed="false">
      <c r="A20" s="254" t="s">
        <v>276</v>
      </c>
      <c r="B20" s="23" t="n">
        <v>971195</v>
      </c>
      <c r="C20" s="20" t="n">
        <v>994373</v>
      </c>
      <c r="D20" s="20" t="n">
        <v>1035836</v>
      </c>
      <c r="E20" s="20" t="n">
        <v>1086582</v>
      </c>
      <c r="F20" s="20" t="n">
        <v>1103486</v>
      </c>
      <c r="G20" s="20" t="n">
        <v>1138042</v>
      </c>
      <c r="H20" s="20" t="n">
        <v>1155366</v>
      </c>
      <c r="I20" s="20" t="n">
        <v>1208057</v>
      </c>
      <c r="K20" s="253"/>
    </row>
    <row r="21" customFormat="false" ht="8.25" hidden="false" customHeight="true" outlineLevel="0" collapsed="false">
      <c r="A21" s="257"/>
      <c r="B21" s="81"/>
      <c r="C21" s="46"/>
      <c r="D21" s="46"/>
      <c r="E21" s="46"/>
      <c r="F21" s="46"/>
      <c r="G21" s="46"/>
      <c r="H21" s="46"/>
      <c r="I21" s="46"/>
      <c r="K21" s="258"/>
    </row>
    <row r="22" customFormat="false" ht="12.75" hidden="false" customHeight="true" outlineLevel="0" collapsed="false">
      <c r="A22" s="1" t="s">
        <v>277</v>
      </c>
      <c r="K22" s="253"/>
    </row>
    <row r="23" customFormat="false" ht="15" hidden="false" customHeight="true" outlineLevel="0" collapsed="false">
      <c r="A23" s="47" t="s">
        <v>278</v>
      </c>
      <c r="K23" s="159"/>
    </row>
    <row r="24" customFormat="false" ht="15.75" hidden="false" customHeight="true" outlineLevel="0" collapsed="false">
      <c r="K24" s="259"/>
    </row>
    <row r="25" customFormat="false" ht="15.75" hidden="false" customHeight="true" outlineLevel="0" collapsed="false">
      <c r="K25" s="253"/>
    </row>
    <row r="26" customFormat="false" ht="15.75" hidden="false" customHeight="true" outlineLevel="0" collapsed="false">
      <c r="K26" s="159"/>
    </row>
    <row r="27" customFormat="false" ht="15.75" hidden="false" customHeight="true" outlineLevel="0" collapsed="false">
      <c r="K27" s="259"/>
    </row>
    <row r="28" customFormat="false" ht="15.75" hidden="false" customHeight="true" outlineLevel="0" collapsed="false">
      <c r="K28" s="253"/>
    </row>
    <row r="29" customFormat="false" ht="15.75" hidden="false" customHeight="true" outlineLevel="0" collapsed="false">
      <c r="K29" s="159"/>
    </row>
    <row r="30" customFormat="false" ht="15.75" hidden="false" customHeight="true" outlineLevel="0" collapsed="false">
      <c r="K30" s="259"/>
    </row>
    <row r="31" customFormat="false" ht="15.75" hidden="false" customHeight="true" outlineLevel="0" collapsed="false">
      <c r="K31" s="253"/>
    </row>
    <row r="32" customFormat="false" ht="15.75" hidden="false" customHeight="true" outlineLevel="0" collapsed="false">
      <c r="K32" s="159"/>
    </row>
    <row r="33" customFormat="false" ht="15.75" hidden="false" customHeight="true" outlineLevel="0" collapsed="false">
      <c r="K33" s="159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2">
    <mergeCell ref="A1:I1"/>
    <mergeCell ref="A3:I3"/>
  </mergeCells>
  <printOptions headings="false" gridLines="false" gridLinesSet="true" horizontalCentered="true" verticalCentered="false"/>
  <pageMargins left="0.409722222222222" right="0.390277777777778" top="0.6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7" min="2" style="1" width="17.14"/>
    <col collapsed="false" customWidth="false" hidden="false" outlineLevel="0" max="257" min="8" style="1" width="11.42"/>
  </cols>
  <sheetData>
    <row r="1" customFormat="false" ht="45" hidden="false" customHeight="true" outlineLevel="0" collapsed="false">
      <c r="A1" s="2" t="s">
        <v>279</v>
      </c>
      <c r="B1" s="2"/>
      <c r="C1" s="2"/>
      <c r="D1" s="2"/>
      <c r="E1" s="2"/>
      <c r="F1" s="2"/>
      <c r="G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I2" s="159"/>
    </row>
    <row r="3" customFormat="false" ht="15" hidden="false" customHeight="true" outlineLevel="0" collapsed="false">
      <c r="A3" s="4" t="s">
        <v>280</v>
      </c>
      <c r="B3" s="4"/>
      <c r="C3" s="4"/>
      <c r="D3" s="4"/>
      <c r="E3" s="4"/>
      <c r="F3" s="4"/>
      <c r="G3" s="4"/>
      <c r="I3" s="159"/>
    </row>
    <row r="4" customFormat="false" ht="18.75" hidden="false" customHeight="true" outlineLevel="0" collapsed="false">
      <c r="G4" s="5" t="s">
        <v>281</v>
      </c>
      <c r="I4" s="159"/>
    </row>
    <row r="5" customFormat="false" ht="24" hidden="false" customHeight="true" outlineLevel="0" collapsed="false">
      <c r="A5" s="32" t="s">
        <v>15</v>
      </c>
      <c r="B5" s="77" t="n">
        <v>2011</v>
      </c>
      <c r="C5" s="77" t="n">
        <f aca="false">B5+1</f>
        <v>2012</v>
      </c>
      <c r="D5" s="77" t="n">
        <f aca="false">C5+1</f>
        <v>2013</v>
      </c>
      <c r="E5" s="31" t="n">
        <f aca="false">D5+1</f>
        <v>2014</v>
      </c>
      <c r="F5" s="31" t="n">
        <f aca="false">E5+1</f>
        <v>2015</v>
      </c>
      <c r="G5" s="77" t="n">
        <f aca="false">F5+1</f>
        <v>2016</v>
      </c>
      <c r="I5" s="159"/>
    </row>
    <row r="6" s="17" customFormat="true" ht="22.5" hidden="false" customHeight="true" outlineLevel="0" collapsed="false">
      <c r="A6" s="260" t="s">
        <v>282</v>
      </c>
      <c r="B6" s="261"/>
      <c r="C6" s="261"/>
      <c r="D6" s="261"/>
      <c r="E6" s="261"/>
      <c r="F6" s="261"/>
      <c r="G6" s="261"/>
      <c r="I6" s="253"/>
    </row>
    <row r="7" s="17" customFormat="true" ht="19.5" hidden="false" customHeight="true" outlineLevel="0" collapsed="false">
      <c r="A7" s="262" t="s">
        <v>283</v>
      </c>
      <c r="B7" s="263" t="n">
        <v>6.85</v>
      </c>
      <c r="C7" s="263" t="n">
        <v>6.82</v>
      </c>
      <c r="D7" s="263" t="n">
        <v>6.82</v>
      </c>
      <c r="E7" s="263" t="n">
        <v>6.77</v>
      </c>
      <c r="F7" s="263" t="n">
        <v>6.62</v>
      </c>
      <c r="G7" s="263" t="n">
        <v>6.59</v>
      </c>
      <c r="I7" s="253"/>
    </row>
    <row r="8" s="17" customFormat="true" ht="19.5" hidden="false" customHeight="true" outlineLevel="0" collapsed="false">
      <c r="A8" s="264" t="s">
        <v>284</v>
      </c>
      <c r="B8" s="263" t="n">
        <v>50.85</v>
      </c>
      <c r="C8" s="263" t="n">
        <v>52.12</v>
      </c>
      <c r="D8" s="263" t="n">
        <v>53.54</v>
      </c>
      <c r="E8" s="263" t="n">
        <v>54.56</v>
      </c>
      <c r="F8" s="263" t="n">
        <v>56.76</v>
      </c>
      <c r="G8" s="263" t="n">
        <v>58.6</v>
      </c>
      <c r="I8" s="253"/>
    </row>
    <row r="9" s="17" customFormat="true" ht="19.5" hidden="false" customHeight="true" outlineLevel="0" collapsed="false">
      <c r="A9" s="264" t="s">
        <v>285</v>
      </c>
      <c r="B9" s="263" t="n">
        <v>253721.8</v>
      </c>
      <c r="C9" s="263" t="n">
        <v>263156.06</v>
      </c>
      <c r="D9" s="263" t="n">
        <v>275213.02</v>
      </c>
      <c r="E9" s="263" t="n">
        <v>282954.65</v>
      </c>
      <c r="F9" s="263" t="n">
        <v>293060.64</v>
      </c>
      <c r="G9" s="263" t="n">
        <v>310015.35</v>
      </c>
      <c r="I9" s="253"/>
    </row>
    <row r="10" s="17" customFormat="true" ht="22.5" hidden="false" customHeight="true" outlineLevel="0" collapsed="false">
      <c r="A10" s="260" t="s">
        <v>286</v>
      </c>
      <c r="B10" s="263"/>
      <c r="C10" s="263"/>
      <c r="D10" s="263"/>
      <c r="E10" s="263"/>
      <c r="F10" s="263"/>
      <c r="G10" s="263"/>
      <c r="I10" s="253"/>
    </row>
    <row r="11" s="17" customFormat="true" ht="19.5" hidden="false" customHeight="true" outlineLevel="0" collapsed="false">
      <c r="A11" s="262" t="s">
        <v>287</v>
      </c>
      <c r="B11" s="263" t="n">
        <v>18.6</v>
      </c>
      <c r="C11" s="263" t="n">
        <v>18.36</v>
      </c>
      <c r="D11" s="263" t="n">
        <v>18.1</v>
      </c>
      <c r="E11" s="263" t="n">
        <v>18.08</v>
      </c>
      <c r="F11" s="263" t="n">
        <v>17.53</v>
      </c>
      <c r="G11" s="263" t="n">
        <v>16.86</v>
      </c>
      <c r="I11" s="253"/>
    </row>
    <row r="12" s="17" customFormat="true" ht="19.5" hidden="false" customHeight="true" outlineLevel="0" collapsed="false">
      <c r="A12" s="264" t="s">
        <v>288</v>
      </c>
      <c r="B12" s="265" t="n">
        <v>22.01</v>
      </c>
      <c r="C12" s="263" t="n">
        <v>22.61</v>
      </c>
      <c r="D12" s="263" t="n">
        <v>22.84</v>
      </c>
      <c r="E12" s="263" t="n">
        <v>23.87</v>
      </c>
      <c r="F12" s="263" t="n">
        <v>25.55</v>
      </c>
      <c r="G12" s="263" t="n">
        <v>26.68</v>
      </c>
      <c r="I12" s="253"/>
    </row>
    <row r="13" s="17" customFormat="true" ht="22.5" hidden="false" customHeight="true" outlineLevel="0" collapsed="false">
      <c r="A13" s="266" t="s">
        <v>289</v>
      </c>
      <c r="B13" s="263"/>
      <c r="C13" s="263"/>
      <c r="D13" s="263"/>
      <c r="E13" s="263"/>
      <c r="F13" s="263"/>
      <c r="G13" s="263"/>
      <c r="I13" s="253"/>
    </row>
    <row r="14" s="17" customFormat="true" ht="19.5" hidden="false" customHeight="true" outlineLevel="0" collapsed="false">
      <c r="A14" s="262" t="s">
        <v>287</v>
      </c>
      <c r="B14" s="263" t="n">
        <v>0.95</v>
      </c>
      <c r="C14" s="263" t="n">
        <v>0.95</v>
      </c>
      <c r="D14" s="263" t="n">
        <v>4.25</v>
      </c>
      <c r="E14" s="263" t="n">
        <v>4.29</v>
      </c>
      <c r="F14" s="263" t="n">
        <v>0.3</v>
      </c>
      <c r="G14" s="263" t="n">
        <v>0.3</v>
      </c>
      <c r="I14" s="253"/>
    </row>
    <row r="15" s="17" customFormat="true" ht="19.5" hidden="false" customHeight="true" outlineLevel="0" collapsed="false">
      <c r="A15" s="264" t="s">
        <v>288</v>
      </c>
      <c r="B15" s="265" t="n">
        <v>60.28</v>
      </c>
      <c r="C15" s="263" t="n">
        <v>60.4</v>
      </c>
      <c r="D15" s="263" t="n">
        <v>14.35</v>
      </c>
      <c r="E15" s="263" t="n">
        <v>14.68</v>
      </c>
      <c r="F15" s="263" t="n">
        <v>188.39</v>
      </c>
      <c r="G15" s="263" t="n">
        <v>195.78</v>
      </c>
      <c r="I15" s="253"/>
    </row>
    <row r="16" s="17" customFormat="true" ht="34.5" hidden="false" customHeight="true" outlineLevel="0" collapsed="false">
      <c r="A16" s="266" t="s">
        <v>290</v>
      </c>
      <c r="B16" s="263"/>
      <c r="C16" s="263"/>
      <c r="D16" s="263"/>
      <c r="E16" s="263"/>
      <c r="F16" s="263"/>
      <c r="G16" s="263"/>
      <c r="I16" s="253"/>
    </row>
    <row r="17" s="17" customFormat="true" ht="19.5" hidden="false" customHeight="true" outlineLevel="0" collapsed="false">
      <c r="A17" s="262" t="s">
        <v>283</v>
      </c>
      <c r="B17" s="263" t="n">
        <v>1.14</v>
      </c>
      <c r="C17" s="263" t="n">
        <v>1.14</v>
      </c>
      <c r="D17" s="263" t="n">
        <v>1.13</v>
      </c>
      <c r="E17" s="263" t="n">
        <v>1.14</v>
      </c>
      <c r="F17" s="263" t="n">
        <v>1.07</v>
      </c>
      <c r="G17" s="263" t="n">
        <v>1.09</v>
      </c>
      <c r="I17" s="253"/>
    </row>
    <row r="18" s="17" customFormat="true" ht="19.5" hidden="false" customHeight="true" outlineLevel="0" collapsed="false">
      <c r="A18" s="262" t="s">
        <v>291</v>
      </c>
      <c r="B18" s="265" t="n">
        <v>4.28</v>
      </c>
      <c r="C18" s="263" t="n">
        <v>4.23</v>
      </c>
      <c r="D18" s="263" t="n">
        <v>4.21</v>
      </c>
      <c r="E18" s="263" t="n">
        <v>4.2</v>
      </c>
      <c r="F18" s="263" t="n">
        <v>4.38</v>
      </c>
      <c r="G18" s="263" t="n">
        <v>4.37</v>
      </c>
      <c r="I18" s="253"/>
    </row>
    <row r="19" s="17" customFormat="true" ht="19.5" hidden="false" customHeight="true" outlineLevel="0" collapsed="false">
      <c r="A19" s="264" t="s">
        <v>292</v>
      </c>
      <c r="B19" s="265" t="n">
        <v>83.77</v>
      </c>
      <c r="C19" s="263" t="n">
        <v>84.3</v>
      </c>
      <c r="D19" s="263" t="n">
        <v>84.92</v>
      </c>
      <c r="E19" s="263" t="n">
        <v>85.12</v>
      </c>
      <c r="F19" s="263" t="n">
        <v>93.16</v>
      </c>
      <c r="G19" s="263" t="n">
        <v>97.4</v>
      </c>
      <c r="I19" s="253"/>
    </row>
    <row r="20" s="17" customFormat="true" ht="19.5" hidden="false" customHeight="true" outlineLevel="0" collapsed="false">
      <c r="A20" s="264" t="s">
        <v>293</v>
      </c>
      <c r="B20" s="265" t="n">
        <v>19.59</v>
      </c>
      <c r="C20" s="263" t="n">
        <v>19.91</v>
      </c>
      <c r="D20" s="263" t="n">
        <v>20.16</v>
      </c>
      <c r="E20" s="263" t="n">
        <v>20.27</v>
      </c>
      <c r="F20" s="263" t="n">
        <v>21.28</v>
      </c>
      <c r="G20" s="263" t="n">
        <v>22.28</v>
      </c>
      <c r="I20" s="253"/>
    </row>
    <row r="21" s="17" customFormat="true" ht="34.5" hidden="false" customHeight="true" outlineLevel="0" collapsed="false">
      <c r="A21" s="266" t="s">
        <v>294</v>
      </c>
      <c r="B21" s="263"/>
      <c r="C21" s="263"/>
      <c r="D21" s="263"/>
      <c r="E21" s="263"/>
      <c r="F21" s="263"/>
      <c r="G21" s="263"/>
      <c r="I21" s="253"/>
    </row>
    <row r="22" s="17" customFormat="true" ht="19.5" hidden="false" customHeight="true" outlineLevel="0" collapsed="false">
      <c r="A22" s="262" t="s">
        <v>283</v>
      </c>
      <c r="B22" s="263" t="n">
        <v>0.09</v>
      </c>
      <c r="C22" s="263" t="n">
        <v>0.09</v>
      </c>
      <c r="D22" s="263" t="n">
        <v>0.08</v>
      </c>
      <c r="E22" s="263" t="n">
        <v>0.08</v>
      </c>
      <c r="F22" s="263" t="n">
        <v>0.08</v>
      </c>
      <c r="G22" s="263" t="n">
        <v>0.07</v>
      </c>
      <c r="I22" s="253"/>
    </row>
    <row r="23" s="17" customFormat="true" ht="19.5" hidden="false" customHeight="true" outlineLevel="0" collapsed="false">
      <c r="A23" s="262" t="s">
        <v>291</v>
      </c>
      <c r="B23" s="265" t="n">
        <v>1.32</v>
      </c>
      <c r="C23" s="263" t="n">
        <v>1.37</v>
      </c>
      <c r="D23" s="263" t="n">
        <v>1.35</v>
      </c>
      <c r="E23" s="263" t="n">
        <v>1.36</v>
      </c>
      <c r="F23" s="263" t="n">
        <v>1.49</v>
      </c>
      <c r="G23" s="263" t="n">
        <v>1.48</v>
      </c>
      <c r="I23" s="253"/>
    </row>
    <row r="24" s="17" customFormat="true" ht="19.5" hidden="false" customHeight="true" outlineLevel="0" collapsed="false">
      <c r="A24" s="264" t="s">
        <v>292</v>
      </c>
      <c r="B24" s="263" t="n">
        <v>390.56</v>
      </c>
      <c r="C24" s="263" t="n">
        <v>410.82</v>
      </c>
      <c r="D24" s="263" t="n">
        <v>411.59</v>
      </c>
      <c r="E24" s="263" t="n">
        <v>423.1</v>
      </c>
      <c r="F24" s="263" t="n">
        <v>457.67</v>
      </c>
      <c r="G24" s="263" t="n">
        <v>453.69</v>
      </c>
      <c r="I24" s="253"/>
    </row>
    <row r="25" s="17" customFormat="true" ht="19.5" hidden="false" customHeight="true" outlineLevel="0" collapsed="false">
      <c r="A25" s="264" t="s">
        <v>293</v>
      </c>
      <c r="B25" s="263" t="n">
        <v>294.92</v>
      </c>
      <c r="C25" s="263" t="n">
        <v>300.23</v>
      </c>
      <c r="D25" s="263" t="n">
        <v>304.2</v>
      </c>
      <c r="E25" s="263" t="n">
        <v>310.5</v>
      </c>
      <c r="F25" s="263" t="n">
        <v>307.35</v>
      </c>
      <c r="G25" s="263" t="n">
        <v>306.14</v>
      </c>
      <c r="I25" s="253"/>
    </row>
    <row r="26" s="17" customFormat="true" ht="38.1" hidden="false" customHeight="true" outlineLevel="0" collapsed="false">
      <c r="A26" s="266" t="s">
        <v>295</v>
      </c>
      <c r="B26" s="263"/>
      <c r="C26" s="263"/>
      <c r="D26" s="263"/>
      <c r="E26" s="263"/>
      <c r="F26" s="263"/>
      <c r="G26" s="263"/>
      <c r="I26" s="253"/>
    </row>
    <row r="27" s="17" customFormat="true" ht="21.95" hidden="false" customHeight="true" outlineLevel="0" collapsed="false">
      <c r="A27" s="262" t="s">
        <v>283</v>
      </c>
      <c r="B27" s="263" t="n">
        <v>0.38</v>
      </c>
      <c r="C27" s="263" t="n">
        <v>0.38</v>
      </c>
      <c r="D27" s="263" t="n">
        <v>0.37</v>
      </c>
      <c r="E27" s="263" t="n">
        <v>0.37</v>
      </c>
      <c r="F27" s="263" t="n">
        <v>0.36</v>
      </c>
      <c r="G27" s="263" t="n">
        <v>0.36</v>
      </c>
      <c r="I27" s="253"/>
    </row>
    <row r="28" s="17" customFormat="true" ht="21.95" hidden="false" customHeight="true" outlineLevel="0" collapsed="false">
      <c r="A28" s="264" t="s">
        <v>296</v>
      </c>
      <c r="B28" s="263" t="n">
        <v>6.38</v>
      </c>
      <c r="C28" s="263" t="n">
        <v>6.28</v>
      </c>
      <c r="D28" s="263" t="n">
        <v>6.21</v>
      </c>
      <c r="E28" s="263" t="n">
        <v>6.14</v>
      </c>
      <c r="F28" s="263" t="n">
        <v>6.09</v>
      </c>
      <c r="G28" s="263" t="n">
        <v>5.97</v>
      </c>
      <c r="I28" s="253"/>
    </row>
    <row r="29" s="17" customFormat="true" ht="21.95" hidden="false" customHeight="true" outlineLevel="0" collapsed="false">
      <c r="A29" s="264" t="s">
        <v>297</v>
      </c>
      <c r="B29" s="263" t="n">
        <v>257.88</v>
      </c>
      <c r="C29" s="263" t="n">
        <v>275.09</v>
      </c>
      <c r="D29" s="263" t="n">
        <v>284.95</v>
      </c>
      <c r="E29" s="263" t="n">
        <v>297.68</v>
      </c>
      <c r="F29" s="263" t="n">
        <v>313.25</v>
      </c>
      <c r="G29" s="263" t="n">
        <v>321.92</v>
      </c>
      <c r="I29" s="253"/>
    </row>
    <row r="30" s="17" customFormat="true" ht="38.1" hidden="false" customHeight="true" outlineLevel="0" collapsed="false">
      <c r="A30" s="266" t="s">
        <v>298</v>
      </c>
      <c r="B30" s="263"/>
      <c r="C30" s="263"/>
      <c r="D30" s="263"/>
      <c r="E30" s="263"/>
      <c r="F30" s="263"/>
      <c r="G30" s="263"/>
      <c r="I30" s="253"/>
    </row>
    <row r="31" s="17" customFormat="true" ht="21.95" hidden="false" customHeight="true" outlineLevel="0" collapsed="false">
      <c r="A31" s="262" t="s">
        <v>297</v>
      </c>
      <c r="B31" s="263" t="n">
        <v>32.19</v>
      </c>
      <c r="C31" s="263" t="n">
        <v>32.23</v>
      </c>
      <c r="D31" s="263" t="n">
        <v>33.24</v>
      </c>
      <c r="E31" s="263" t="n">
        <v>34.11</v>
      </c>
      <c r="F31" s="263" t="n">
        <v>34.3</v>
      </c>
      <c r="G31" s="263" t="n">
        <v>35.62</v>
      </c>
      <c r="I31" s="253"/>
    </row>
    <row r="32" s="17" customFormat="true" ht="38.1" hidden="false" customHeight="true" outlineLevel="0" collapsed="false">
      <c r="A32" s="266" t="s">
        <v>299</v>
      </c>
      <c r="B32" s="263"/>
      <c r="C32" s="263"/>
      <c r="D32" s="263"/>
      <c r="E32" s="263"/>
      <c r="F32" s="263"/>
      <c r="G32" s="263"/>
      <c r="I32" s="253"/>
    </row>
    <row r="33" s="17" customFormat="true" ht="21.95" hidden="false" customHeight="true" outlineLevel="0" collapsed="false">
      <c r="A33" s="262" t="s">
        <v>292</v>
      </c>
      <c r="B33" s="263" t="n">
        <v>7669.26</v>
      </c>
      <c r="C33" s="263" t="n">
        <v>7784.15</v>
      </c>
      <c r="D33" s="263" t="n">
        <v>7921.36</v>
      </c>
      <c r="E33" s="263" t="n">
        <v>8111.01</v>
      </c>
      <c r="F33" s="263" t="n">
        <v>8117.13</v>
      </c>
      <c r="G33" s="263" t="n">
        <v>8180.24</v>
      </c>
      <c r="I33" s="253"/>
    </row>
    <row r="34" s="17" customFormat="true" ht="38.1" hidden="false" customHeight="true" outlineLevel="0" collapsed="false">
      <c r="A34" s="266" t="s">
        <v>300</v>
      </c>
      <c r="B34" s="263"/>
      <c r="C34" s="263"/>
      <c r="D34" s="263"/>
      <c r="E34" s="263"/>
      <c r="F34" s="263"/>
      <c r="G34" s="263"/>
      <c r="I34" s="253"/>
    </row>
    <row r="35" s="17" customFormat="true" ht="21.95" hidden="false" customHeight="true" outlineLevel="0" collapsed="false">
      <c r="A35" s="262" t="s">
        <v>296</v>
      </c>
      <c r="B35" s="263" t="n">
        <v>155.66</v>
      </c>
      <c r="C35" s="263" t="n">
        <v>141.52</v>
      </c>
      <c r="D35" s="263" t="n">
        <v>140.22</v>
      </c>
      <c r="E35" s="263" t="n">
        <v>140.14</v>
      </c>
      <c r="F35" s="263" t="n">
        <v>140.03</v>
      </c>
      <c r="G35" s="263" t="n">
        <v>139.4</v>
      </c>
      <c r="I35" s="267"/>
    </row>
    <row r="36" s="17" customFormat="true" ht="21.95" hidden="false" customHeight="true" outlineLevel="0" collapsed="false">
      <c r="A36" s="264" t="s">
        <v>292</v>
      </c>
      <c r="B36" s="265" t="n">
        <v>6565.47</v>
      </c>
      <c r="C36" s="263" t="n">
        <v>6563.28</v>
      </c>
      <c r="D36" s="263" t="n">
        <v>6691.76</v>
      </c>
      <c r="E36" s="263" t="n">
        <v>6902.87</v>
      </c>
      <c r="F36" s="263" t="n">
        <v>6840.75</v>
      </c>
      <c r="G36" s="263" t="n">
        <v>7115.17</v>
      </c>
      <c r="I36" s="253"/>
    </row>
    <row r="37" s="17" customFormat="true" ht="51.75" hidden="false" customHeight="true" outlineLevel="0" collapsed="false">
      <c r="A37" s="260" t="s">
        <v>301</v>
      </c>
      <c r="B37" s="263"/>
      <c r="C37" s="263"/>
      <c r="D37" s="263"/>
      <c r="E37" s="263"/>
      <c r="F37" s="263"/>
      <c r="G37" s="263"/>
      <c r="I37" s="253"/>
    </row>
    <row r="38" s="17" customFormat="true" ht="21.95" hidden="false" customHeight="true" outlineLevel="0" collapsed="false">
      <c r="A38" s="262" t="s">
        <v>296</v>
      </c>
      <c r="B38" s="263" t="n">
        <v>23.66</v>
      </c>
      <c r="C38" s="263" t="n">
        <v>23.26</v>
      </c>
      <c r="D38" s="263" t="n">
        <v>23.33</v>
      </c>
      <c r="E38" s="263" t="n">
        <v>23.16</v>
      </c>
      <c r="F38" s="263" t="n">
        <v>23.32</v>
      </c>
      <c r="G38" s="263" t="n">
        <v>23.7</v>
      </c>
      <c r="I38" s="253"/>
    </row>
    <row r="39" s="17" customFormat="true" ht="21.95" hidden="false" customHeight="true" outlineLevel="0" collapsed="false">
      <c r="A39" s="264" t="s">
        <v>292</v>
      </c>
      <c r="B39" s="265" t="n">
        <v>2948.13</v>
      </c>
      <c r="C39" s="263" t="n">
        <v>3072.39</v>
      </c>
      <c r="D39" s="263" t="n">
        <v>2965.89</v>
      </c>
      <c r="E39" s="263" t="n">
        <v>3144.41</v>
      </c>
      <c r="F39" s="263" t="n">
        <v>3322.94</v>
      </c>
      <c r="G39" s="263" t="n">
        <v>3344.98</v>
      </c>
      <c r="I39" s="253"/>
    </row>
    <row r="40" s="17" customFormat="true" ht="38.1" hidden="false" customHeight="true" outlineLevel="0" collapsed="false">
      <c r="A40" s="266" t="s">
        <v>302</v>
      </c>
      <c r="B40" s="263"/>
      <c r="C40" s="263"/>
      <c r="D40" s="263"/>
      <c r="E40" s="263"/>
      <c r="F40" s="263"/>
      <c r="G40" s="263"/>
      <c r="I40" s="253"/>
    </row>
    <row r="41" s="17" customFormat="true" ht="21.95" hidden="false" customHeight="true" outlineLevel="0" collapsed="false">
      <c r="A41" s="262" t="s">
        <v>303</v>
      </c>
      <c r="B41" s="263" t="n">
        <v>83.49</v>
      </c>
      <c r="C41" s="263" t="n">
        <v>83.51</v>
      </c>
      <c r="D41" s="263" t="n">
        <v>83.08</v>
      </c>
      <c r="E41" s="263" t="n">
        <v>92.17</v>
      </c>
      <c r="F41" s="263" t="n">
        <v>98.8</v>
      </c>
      <c r="G41" s="263" t="n">
        <v>108.76</v>
      </c>
      <c r="I41" s="253"/>
    </row>
    <row r="42" customFormat="false" ht="28.35" hidden="false" customHeight="true" outlineLevel="0" collapsed="false">
      <c r="A42" s="257"/>
      <c r="B42" s="81"/>
      <c r="C42" s="46"/>
      <c r="D42" s="46"/>
      <c r="E42" s="46"/>
      <c r="F42" s="46"/>
      <c r="G42" s="46"/>
      <c r="I42" s="258"/>
    </row>
    <row r="43" customFormat="false" ht="12" hidden="false" customHeight="true" outlineLevel="0" collapsed="false">
      <c r="A43" s="47" t="s">
        <v>304</v>
      </c>
      <c r="I43" s="159"/>
    </row>
    <row r="44" customFormat="false" ht="15" hidden="false" customHeight="true" outlineLevel="0" collapsed="false">
      <c r="A44" s="47" t="s">
        <v>278</v>
      </c>
      <c r="I44" s="259"/>
    </row>
    <row r="45" customFormat="false" ht="15.75" hidden="false" customHeight="true" outlineLevel="0" collapsed="false">
      <c r="I45" s="253"/>
    </row>
    <row r="46" customFormat="false" ht="15.75" hidden="false" customHeight="true" outlineLevel="0" collapsed="false">
      <c r="I46" s="159"/>
    </row>
    <row r="47" customFormat="false" ht="15.75" hidden="false" customHeight="true" outlineLevel="0" collapsed="false">
      <c r="I47" s="259"/>
    </row>
    <row r="48" customFormat="false" ht="15.75" hidden="false" customHeight="true" outlineLevel="0" collapsed="false">
      <c r="I48" s="253"/>
    </row>
    <row r="49" customFormat="false" ht="15.75" hidden="false" customHeight="true" outlineLevel="0" collapsed="false">
      <c r="I49" s="159"/>
    </row>
    <row r="50" customFormat="false" ht="15.75" hidden="false" customHeight="true" outlineLevel="0" collapsed="false">
      <c r="I50" s="259"/>
    </row>
    <row r="51" customFormat="false" ht="15.75" hidden="false" customHeight="true" outlineLevel="0" collapsed="false">
      <c r="I51" s="253"/>
    </row>
    <row r="52" customFormat="false" ht="15.75" hidden="false" customHeight="true" outlineLevel="0" collapsed="false">
      <c r="I52" s="159"/>
    </row>
    <row r="53" customFormat="false" ht="15.75" hidden="false" customHeight="true" outlineLevel="0" collapsed="false">
      <c r="I53" s="159"/>
    </row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</sheetData>
  <mergeCells count="2">
    <mergeCell ref="A1:G1"/>
    <mergeCell ref="A3:G3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2" style="0" width="18.14"/>
  </cols>
  <sheetData>
    <row r="1" s="17" customFormat="true" ht="33.75" hidden="false" customHeight="true" outlineLevel="0" collapsed="false">
      <c r="A1" s="83" t="s">
        <v>305</v>
      </c>
      <c r="B1" s="83"/>
      <c r="C1" s="83"/>
      <c r="D1" s="83"/>
      <c r="E1" s="83"/>
      <c r="F1" s="83"/>
      <c r="G1" s="268"/>
    </row>
    <row r="2" s="1" customFormat="true" ht="1.5" hidden="false" customHeight="true" outlineLevel="0" collapsed="false">
      <c r="A2" s="3"/>
      <c r="B2" s="3"/>
      <c r="C2" s="3"/>
      <c r="D2" s="3"/>
      <c r="E2" s="3"/>
      <c r="F2" s="3"/>
      <c r="I2" s="159"/>
    </row>
    <row r="3" s="1" customFormat="true" ht="17.25" hidden="false" customHeight="true" outlineLevel="0" collapsed="false">
      <c r="A3" s="4" t="s">
        <v>306</v>
      </c>
      <c r="B3" s="4"/>
      <c r="C3" s="4"/>
      <c r="D3" s="4"/>
      <c r="E3" s="4"/>
      <c r="F3" s="4"/>
      <c r="G3" s="158"/>
      <c r="I3" s="159"/>
    </row>
    <row r="4" s="272" customFormat="true" ht="30" hidden="false" customHeight="true" outlineLevel="0" collapsed="false">
      <c r="A4" s="269"/>
      <c r="B4" s="270"/>
      <c r="C4" s="270"/>
      <c r="D4" s="270"/>
      <c r="E4" s="270"/>
      <c r="F4" s="271" t="s">
        <v>307</v>
      </c>
    </row>
    <row r="5" customFormat="false" ht="42" hidden="false" customHeight="true" outlineLevel="0" collapsed="false">
      <c r="A5" s="161" t="s">
        <v>15</v>
      </c>
      <c r="B5" s="7" t="n">
        <v>2012</v>
      </c>
      <c r="C5" s="54" t="n">
        <f aca="false">B5+1</f>
        <v>2013</v>
      </c>
      <c r="D5" s="54" t="n">
        <f aca="false">C5+1</f>
        <v>2014</v>
      </c>
      <c r="E5" s="54" t="n">
        <f aca="false">D5+1</f>
        <v>2015</v>
      </c>
      <c r="F5" s="7" t="n">
        <f aca="false">E5+1</f>
        <v>2016</v>
      </c>
    </row>
    <row r="6" s="1" customFormat="true" ht="47.25" hidden="false" customHeight="true" outlineLevel="0" collapsed="false">
      <c r="A6" s="273" t="s">
        <v>308</v>
      </c>
      <c r="B6" s="274" t="n">
        <v>2720801761.28</v>
      </c>
      <c r="C6" s="274" t="n">
        <v>2744132441.5</v>
      </c>
      <c r="D6" s="274" t="n">
        <v>2892606896.35</v>
      </c>
      <c r="E6" s="274" t="n">
        <v>3037301487.23</v>
      </c>
      <c r="F6" s="274" t="n">
        <v>3113951539.71</v>
      </c>
    </row>
    <row r="7" s="1" customFormat="true" ht="26.25" hidden="false" customHeight="true" outlineLevel="0" collapsed="false">
      <c r="A7" s="275" t="s">
        <v>309</v>
      </c>
      <c r="B7" s="276" t="n">
        <v>2301999859.63</v>
      </c>
      <c r="C7" s="276" t="n">
        <v>2330587770.13</v>
      </c>
      <c r="D7" s="276" t="n">
        <v>2468375057.45</v>
      </c>
      <c r="E7" s="276" t="n">
        <v>2604342746.71</v>
      </c>
      <c r="F7" s="276" t="n">
        <v>2670105200.55</v>
      </c>
    </row>
    <row r="8" s="1" customFormat="true" ht="19.5" hidden="false" customHeight="true" outlineLevel="0" collapsed="false">
      <c r="A8" s="275" t="s">
        <v>310</v>
      </c>
      <c r="B8" s="276" t="n">
        <v>350679238.98</v>
      </c>
      <c r="C8" s="276" t="n">
        <v>347060268.83</v>
      </c>
      <c r="D8" s="276" t="n">
        <v>356229041.64</v>
      </c>
      <c r="E8" s="276" t="n">
        <v>365728333.61</v>
      </c>
      <c r="F8" s="276" t="n">
        <v>376383651.91</v>
      </c>
    </row>
    <row r="9" s="1" customFormat="true" ht="19.5" hidden="false" customHeight="true" outlineLevel="0" collapsed="false">
      <c r="A9" s="275" t="s">
        <v>311</v>
      </c>
      <c r="B9" s="277" t="n">
        <v>68122662.67</v>
      </c>
      <c r="C9" s="277" t="n">
        <v>66484402.54</v>
      </c>
      <c r="D9" s="277" t="n">
        <v>68002797.26</v>
      </c>
      <c r="E9" s="277" t="n">
        <v>67230406.91</v>
      </c>
      <c r="F9" s="277" t="n">
        <v>67462687.25</v>
      </c>
    </row>
    <row r="10" s="1" customFormat="true" ht="47.25" hidden="false" customHeight="true" outlineLevel="0" collapsed="false">
      <c r="A10" s="273" t="s">
        <v>312</v>
      </c>
      <c r="B10" s="127" t="n">
        <v>120140100</v>
      </c>
      <c r="C10" s="127" t="n">
        <v>119953593</v>
      </c>
      <c r="D10" s="127" t="n">
        <v>120996215</v>
      </c>
      <c r="E10" s="127" t="n">
        <v>118802404</v>
      </c>
      <c r="F10" s="127" t="n">
        <v>116089192</v>
      </c>
    </row>
    <row r="11" s="1" customFormat="true" ht="26.25" hidden="false" customHeight="true" outlineLevel="0" collapsed="false">
      <c r="A11" s="275" t="s">
        <v>309</v>
      </c>
      <c r="B11" s="44" t="n">
        <v>100222061</v>
      </c>
      <c r="C11" s="44" t="n">
        <v>100195019</v>
      </c>
      <c r="D11" s="44" t="n">
        <v>101156355</v>
      </c>
      <c r="E11" s="44" t="n">
        <v>99508043</v>
      </c>
      <c r="F11" s="44" t="n">
        <v>97334520</v>
      </c>
    </row>
    <row r="12" s="1" customFormat="true" ht="19.5" hidden="false" customHeight="true" outlineLevel="0" collapsed="false">
      <c r="A12" s="275" t="s">
        <v>310</v>
      </c>
      <c r="B12" s="44" t="n">
        <v>18499772</v>
      </c>
      <c r="C12" s="44" t="n">
        <v>18362605</v>
      </c>
      <c r="D12" s="44" t="n">
        <v>18452976</v>
      </c>
      <c r="E12" s="44" t="n">
        <v>18017361</v>
      </c>
      <c r="F12" s="44" t="n">
        <v>17538803</v>
      </c>
    </row>
    <row r="13" s="1" customFormat="true" ht="19.5" hidden="false" customHeight="true" outlineLevel="0" collapsed="false">
      <c r="A13" s="275" t="s">
        <v>311</v>
      </c>
      <c r="B13" s="46" t="n">
        <v>1418267</v>
      </c>
      <c r="C13" s="46" t="n">
        <v>1395969</v>
      </c>
      <c r="D13" s="46" t="n">
        <v>1386884</v>
      </c>
      <c r="E13" s="46" t="n">
        <v>1277000</v>
      </c>
      <c r="F13" s="46" t="n">
        <v>1215869</v>
      </c>
    </row>
    <row r="14" s="1" customFormat="true" ht="47.25" hidden="false" customHeight="true" outlineLevel="0" collapsed="false">
      <c r="A14" s="273" t="s">
        <v>313</v>
      </c>
      <c r="B14" s="127" t="n">
        <v>60655253</v>
      </c>
      <c r="C14" s="127" t="n">
        <v>60841225</v>
      </c>
      <c r="D14" s="127" t="n">
        <v>61048739</v>
      </c>
      <c r="E14" s="127" t="n">
        <v>60910660</v>
      </c>
      <c r="F14" s="127" t="n">
        <v>60303582</v>
      </c>
    </row>
    <row r="15" s="1" customFormat="true" ht="26.25" hidden="false" customHeight="true" outlineLevel="0" collapsed="false">
      <c r="A15" s="275" t="s">
        <v>309</v>
      </c>
      <c r="B15" s="44" t="n">
        <v>50581087</v>
      </c>
      <c r="C15" s="44" t="n">
        <v>50862250</v>
      </c>
      <c r="D15" s="44" t="n">
        <v>51077094</v>
      </c>
      <c r="E15" s="44" t="n">
        <v>50987838</v>
      </c>
      <c r="F15" s="44" t="n">
        <v>50499548</v>
      </c>
    </row>
    <row r="16" s="1" customFormat="true" ht="19.5" hidden="false" customHeight="true" outlineLevel="0" collapsed="false">
      <c r="A16" s="275" t="s">
        <v>310</v>
      </c>
      <c r="B16" s="44" t="n">
        <v>9418376</v>
      </c>
      <c r="C16" s="44" t="n">
        <v>9341741</v>
      </c>
      <c r="D16" s="44" t="n">
        <v>9332361</v>
      </c>
      <c r="E16" s="44" t="n">
        <v>9283449</v>
      </c>
      <c r="F16" s="44" t="n">
        <v>9170609</v>
      </c>
    </row>
    <row r="17" s="1" customFormat="true" ht="19.5" hidden="false" customHeight="true" outlineLevel="0" collapsed="false">
      <c r="A17" s="275" t="s">
        <v>311</v>
      </c>
      <c r="B17" s="46" t="n">
        <v>655790</v>
      </c>
      <c r="C17" s="46" t="n">
        <v>637234</v>
      </c>
      <c r="D17" s="46" t="n">
        <v>639284</v>
      </c>
      <c r="E17" s="46" t="n">
        <v>639373</v>
      </c>
      <c r="F17" s="46" t="n">
        <v>633425</v>
      </c>
    </row>
    <row r="18" customFormat="false" ht="21.75" hidden="false" customHeight="true" outlineLevel="0" collapsed="false">
      <c r="A18" s="278" t="s">
        <v>314</v>
      </c>
      <c r="B18" s="279"/>
      <c r="C18" s="280"/>
      <c r="D18" s="280"/>
    </row>
  </sheetData>
  <mergeCells count="2">
    <mergeCell ref="A1:F1"/>
    <mergeCell ref="A3:F3"/>
  </mergeCells>
  <printOptions headings="false" gridLines="fals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6" min="2" style="0" width="18.14"/>
  </cols>
  <sheetData>
    <row r="1" s="17" customFormat="true" ht="33.75" hidden="false" customHeight="true" outlineLevel="0" collapsed="false">
      <c r="A1" s="83" t="s">
        <v>315</v>
      </c>
      <c r="B1" s="83"/>
      <c r="C1" s="83"/>
      <c r="D1" s="83"/>
      <c r="E1" s="83"/>
      <c r="F1" s="83"/>
      <c r="G1" s="281"/>
    </row>
    <row r="2" s="1" customFormat="true" ht="4.5" hidden="false" customHeight="true" outlineLevel="0" collapsed="false">
      <c r="A2" s="3"/>
      <c r="B2" s="3"/>
      <c r="C2" s="3"/>
      <c r="D2" s="3"/>
      <c r="E2" s="3"/>
      <c r="F2" s="3"/>
      <c r="I2" s="159"/>
    </row>
    <row r="3" s="1" customFormat="true" ht="15" hidden="false" customHeight="true" outlineLevel="0" collapsed="false">
      <c r="A3" s="4" t="s">
        <v>316</v>
      </c>
      <c r="B3" s="4"/>
      <c r="C3" s="4"/>
      <c r="D3" s="4"/>
      <c r="E3" s="4"/>
      <c r="F3" s="4"/>
      <c r="G3" s="158"/>
      <c r="I3" s="159"/>
    </row>
    <row r="4" s="272" customFormat="true" ht="30" hidden="false" customHeight="true" outlineLevel="0" collapsed="false">
      <c r="A4" s="269"/>
      <c r="B4" s="270"/>
      <c r="C4" s="270"/>
      <c r="D4" s="270"/>
      <c r="E4" s="270"/>
      <c r="F4" s="271" t="s">
        <v>317</v>
      </c>
    </row>
    <row r="5" customFormat="false" ht="42" hidden="false" customHeight="true" outlineLevel="0" collapsed="false">
      <c r="A5" s="161" t="s">
        <v>15</v>
      </c>
      <c r="B5" s="7" t="n">
        <v>2012</v>
      </c>
      <c r="C5" s="54" t="n">
        <f aca="false">B5+1</f>
        <v>2013</v>
      </c>
      <c r="D5" s="54" t="n">
        <f aca="false">C5+1</f>
        <v>2014</v>
      </c>
      <c r="E5" s="7" t="n">
        <f aca="false">D5+1</f>
        <v>2015</v>
      </c>
      <c r="F5" s="7" t="n">
        <f aca="false">E5+1</f>
        <v>2016</v>
      </c>
    </row>
    <row r="6" s="1" customFormat="true" ht="47.25" hidden="false" customHeight="true" outlineLevel="0" collapsed="false">
      <c r="A6" s="273" t="s">
        <v>318</v>
      </c>
      <c r="B6" s="274" t="n">
        <v>388386316.63</v>
      </c>
      <c r="C6" s="274" t="n">
        <v>414019580.32</v>
      </c>
      <c r="D6" s="274" t="n">
        <v>428707117.05</v>
      </c>
      <c r="E6" s="274" t="n">
        <v>410582949.51</v>
      </c>
      <c r="F6" s="274" t="n">
        <v>436147337.6</v>
      </c>
    </row>
    <row r="7" s="1" customFormat="true" ht="26.25" hidden="false" customHeight="true" outlineLevel="0" collapsed="false">
      <c r="A7" s="275" t="s">
        <v>319</v>
      </c>
      <c r="B7" s="276" t="n">
        <v>76048023.99</v>
      </c>
      <c r="C7" s="276" t="n">
        <v>98858841.91</v>
      </c>
      <c r="D7" s="276" t="n">
        <v>105944571.92</v>
      </c>
      <c r="E7" s="276" t="n">
        <v>94382155.38</v>
      </c>
      <c r="F7" s="276" t="n">
        <v>100040652.66</v>
      </c>
    </row>
    <row r="8" s="1" customFormat="true" ht="22.5" hidden="false" customHeight="true" outlineLevel="0" collapsed="false">
      <c r="A8" s="275" t="s">
        <v>320</v>
      </c>
      <c r="B8" s="276" t="n">
        <v>30547283.66</v>
      </c>
      <c r="C8" s="276" t="n">
        <v>32441066.08</v>
      </c>
      <c r="D8" s="276" t="n">
        <v>31422538.05</v>
      </c>
      <c r="E8" s="276" t="n">
        <v>25760035.21</v>
      </c>
      <c r="F8" s="276" t="n">
        <v>26659002.01</v>
      </c>
    </row>
    <row r="9" s="1" customFormat="true" ht="22.5" hidden="false" customHeight="true" outlineLevel="0" collapsed="false">
      <c r="A9" s="275" t="s">
        <v>321</v>
      </c>
      <c r="B9" s="276" t="n">
        <v>85247919.45</v>
      </c>
      <c r="C9" s="276" t="n">
        <v>81549822.38</v>
      </c>
      <c r="D9" s="276" t="n">
        <v>84761730.56</v>
      </c>
      <c r="E9" s="276" t="n">
        <v>78077547.39</v>
      </c>
      <c r="F9" s="276" t="n">
        <v>81635546.31</v>
      </c>
    </row>
    <row r="10" s="1" customFormat="true" ht="22.5" hidden="false" customHeight="true" outlineLevel="0" collapsed="false">
      <c r="A10" s="282" t="s">
        <v>322</v>
      </c>
      <c r="B10" s="277" t="n">
        <v>196543089.53</v>
      </c>
      <c r="C10" s="277" t="n">
        <v>201169849.95</v>
      </c>
      <c r="D10" s="277" t="n">
        <v>206578276.52</v>
      </c>
      <c r="E10" s="277" t="n">
        <v>212363211.53</v>
      </c>
      <c r="F10" s="277" t="n">
        <v>227812136.62</v>
      </c>
    </row>
    <row r="11" s="1" customFormat="true" ht="47.25" hidden="false" customHeight="true" outlineLevel="0" collapsed="false">
      <c r="A11" s="273" t="s">
        <v>312</v>
      </c>
      <c r="B11" s="127" t="n">
        <v>5711725</v>
      </c>
      <c r="C11" s="127" t="n">
        <v>25892952</v>
      </c>
      <c r="D11" s="127" t="n">
        <v>26441907</v>
      </c>
      <c r="E11" s="127" t="n">
        <v>5508922</v>
      </c>
      <c r="F11" s="127" t="n">
        <v>5613668</v>
      </c>
    </row>
    <row r="12" s="1" customFormat="true" ht="26.25" hidden="false" customHeight="true" outlineLevel="0" collapsed="false">
      <c r="A12" s="275" t="s">
        <v>319</v>
      </c>
      <c r="B12" s="44" t="n">
        <v>1623233</v>
      </c>
      <c r="C12" s="44" t="n">
        <v>982719</v>
      </c>
      <c r="D12" s="44" t="n">
        <v>1040150</v>
      </c>
      <c r="E12" s="44" t="n">
        <v>1043253</v>
      </c>
      <c r="F12" s="44" t="n">
        <v>1070468</v>
      </c>
    </row>
    <row r="13" s="1" customFormat="true" ht="22.5" hidden="false" customHeight="true" outlineLevel="0" collapsed="false">
      <c r="A13" s="275" t="s">
        <v>320</v>
      </c>
      <c r="B13" s="44" t="n">
        <v>459510</v>
      </c>
      <c r="C13" s="44" t="n">
        <v>437704</v>
      </c>
      <c r="D13" s="44" t="n">
        <v>418036</v>
      </c>
      <c r="E13" s="44" t="n">
        <v>278523</v>
      </c>
      <c r="F13" s="44" t="n">
        <v>272136</v>
      </c>
    </row>
    <row r="14" s="1" customFormat="true" ht="22.5" hidden="false" customHeight="true" outlineLevel="0" collapsed="false">
      <c r="A14" s="275" t="s">
        <v>321</v>
      </c>
      <c r="B14" s="44" t="n">
        <v>1805947</v>
      </c>
      <c r="C14" s="44" t="n">
        <v>22341526</v>
      </c>
      <c r="D14" s="44" t="n">
        <v>22810829</v>
      </c>
      <c r="E14" s="44" t="n">
        <v>2975774</v>
      </c>
      <c r="F14" s="44" t="n">
        <v>3012845</v>
      </c>
    </row>
    <row r="15" s="1" customFormat="true" ht="22.5" hidden="false" customHeight="true" outlineLevel="0" collapsed="false">
      <c r="A15" s="282" t="s">
        <v>322</v>
      </c>
      <c r="B15" s="46" t="n">
        <v>1823035</v>
      </c>
      <c r="C15" s="46" t="n">
        <v>2131003</v>
      </c>
      <c r="D15" s="46" t="n">
        <v>2172892</v>
      </c>
      <c r="E15" s="46" t="n">
        <v>1211372</v>
      </c>
      <c r="F15" s="46" t="n">
        <v>1258219</v>
      </c>
    </row>
    <row r="16" s="17" customFormat="true" ht="18" hidden="false" customHeight="true" outlineLevel="0" collapsed="false">
      <c r="A16" s="17" t="s">
        <v>323</v>
      </c>
      <c r="B16" s="283"/>
      <c r="C16" s="284"/>
      <c r="D16" s="284"/>
    </row>
    <row r="17" s="17" customFormat="true" ht="15.75" hidden="false" customHeight="true" outlineLevel="0" collapsed="false">
      <c r="A17" s="285" t="s">
        <v>324</v>
      </c>
    </row>
    <row r="18" s="17" customFormat="true" ht="15.75" hidden="false" customHeight="true" outlineLevel="0" collapsed="false">
      <c r="A18" s="285" t="s">
        <v>325</v>
      </c>
    </row>
  </sheetData>
  <mergeCells count="2">
    <mergeCell ref="A1:F1"/>
    <mergeCell ref="A3:F3"/>
  </mergeCells>
  <printOptions headings="false" gridLines="false" gridLinesSet="true" horizontalCentered="true" verticalCentered="false"/>
  <pageMargins left="0.39375" right="0.39375" top="0.7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4" min="2" style="1" width="15.41"/>
    <col collapsed="false" customWidth="true" hidden="false" outlineLevel="0" max="5" min="5" style="1" width="13.7"/>
    <col collapsed="false" customWidth="true" hidden="false" outlineLevel="0" max="11" min="6" style="1" width="15.41"/>
    <col collapsed="false" customWidth="false" hidden="false" outlineLevel="0" max="257" min="12" style="1" width="11.42"/>
  </cols>
  <sheetData>
    <row r="1" s="17" customFormat="true" ht="45" hidden="false" customHeight="true" outlineLevel="0" collapsed="false">
      <c r="A1" s="114" t="s">
        <v>326</v>
      </c>
      <c r="B1" s="114"/>
      <c r="C1" s="114"/>
      <c r="D1" s="114"/>
      <c r="E1" s="114"/>
      <c r="F1" s="115" t="s">
        <v>327</v>
      </c>
      <c r="G1" s="115"/>
      <c r="H1" s="115"/>
      <c r="I1" s="115"/>
      <c r="J1" s="115"/>
      <c r="K1" s="115"/>
    </row>
    <row r="2" s="48" customFormat="true" ht="30" hidden="false" customHeight="true" outlineLevel="0" collapsed="false">
      <c r="A2" s="286" t="s">
        <v>328</v>
      </c>
      <c r="B2" s="286"/>
      <c r="C2" s="286"/>
      <c r="D2" s="286"/>
      <c r="E2" s="286"/>
      <c r="F2" s="287" t="s">
        <v>329</v>
      </c>
      <c r="G2" s="287"/>
      <c r="H2" s="288"/>
      <c r="I2" s="288"/>
      <c r="J2" s="288"/>
      <c r="K2" s="288"/>
    </row>
    <row r="3" customFormat="false" ht="19.5" hidden="false" customHeight="true" outlineLevel="0" collapsed="false">
      <c r="K3" s="210" t="s">
        <v>330</v>
      </c>
    </row>
    <row r="4" customFormat="false" ht="33" hidden="false" customHeight="true" outlineLevel="0" collapsed="false">
      <c r="A4" s="6" t="s">
        <v>15</v>
      </c>
      <c r="B4" s="8" t="n">
        <v>2012</v>
      </c>
      <c r="C4" s="8"/>
      <c r="D4" s="6" t="n">
        <f aca="false">B4+1</f>
        <v>2013</v>
      </c>
      <c r="E4" s="6"/>
      <c r="F4" s="6" t="n">
        <f aca="false">D4+1</f>
        <v>2014</v>
      </c>
      <c r="G4" s="6"/>
      <c r="H4" s="8" t="n">
        <f aca="false">F4+1</f>
        <v>2015</v>
      </c>
      <c r="I4" s="8"/>
      <c r="J4" s="8" t="n">
        <f aca="false">H4+1</f>
        <v>2016</v>
      </c>
      <c r="K4" s="8"/>
    </row>
    <row r="5" customFormat="false" ht="60" hidden="false" customHeight="true" outlineLevel="0" collapsed="false">
      <c r="A5" s="6"/>
      <c r="B5" s="123" t="s">
        <v>59</v>
      </c>
      <c r="C5" s="58" t="s">
        <v>331</v>
      </c>
      <c r="D5" s="123" t="s">
        <v>59</v>
      </c>
      <c r="E5" s="58" t="s">
        <v>331</v>
      </c>
      <c r="F5" s="123" t="s">
        <v>59</v>
      </c>
      <c r="G5" s="58" t="s">
        <v>331</v>
      </c>
      <c r="H5" s="123" t="s">
        <v>59</v>
      </c>
      <c r="I5" s="58" t="s">
        <v>331</v>
      </c>
      <c r="J5" s="123" t="s">
        <v>59</v>
      </c>
      <c r="K5" s="58" t="s">
        <v>331</v>
      </c>
    </row>
    <row r="6" s="30" customFormat="true" ht="28.5" hidden="false" customHeight="true" outlineLevel="0" collapsed="false">
      <c r="A6" s="289" t="s">
        <v>332</v>
      </c>
      <c r="B6" s="290" t="n">
        <v>7388060</v>
      </c>
      <c r="C6" s="291" t="n">
        <v>561849</v>
      </c>
      <c r="D6" s="292" t="n">
        <v>7435312</v>
      </c>
      <c r="E6" s="291" t="n">
        <v>566370</v>
      </c>
      <c r="F6" s="292" t="n">
        <v>7630619</v>
      </c>
      <c r="G6" s="291" t="n">
        <v>558892</v>
      </c>
      <c r="H6" s="292" t="n">
        <v>7360477</v>
      </c>
      <c r="I6" s="291" t="n">
        <v>473388</v>
      </c>
      <c r="J6" s="292" t="n">
        <v>7570056</v>
      </c>
      <c r="K6" s="291" t="n">
        <v>543880</v>
      </c>
    </row>
    <row r="7" s="47" customFormat="true" ht="27.95" hidden="false" customHeight="true" outlineLevel="0" collapsed="false">
      <c r="A7" s="293" t="s">
        <v>333</v>
      </c>
      <c r="B7" s="294" t="n">
        <v>31014410</v>
      </c>
      <c r="C7" s="295" t="n">
        <v>2208627</v>
      </c>
      <c r="D7" s="294" t="n">
        <v>31077506</v>
      </c>
      <c r="E7" s="295" t="n">
        <v>2202188</v>
      </c>
      <c r="F7" s="294" t="n">
        <v>31558282</v>
      </c>
      <c r="G7" s="295" t="n">
        <v>2208529</v>
      </c>
      <c r="H7" s="294" t="n">
        <v>31509176</v>
      </c>
      <c r="I7" s="295" t="n">
        <v>2089104</v>
      </c>
      <c r="J7" s="294" t="n">
        <v>32343820</v>
      </c>
      <c r="K7" s="295" t="n">
        <v>2232062</v>
      </c>
    </row>
    <row r="8" s="30" customFormat="true" ht="24" hidden="false" customHeight="true" outlineLevel="0" collapsed="false">
      <c r="A8" s="296" t="s">
        <v>334</v>
      </c>
      <c r="B8" s="297" t="n">
        <v>616559</v>
      </c>
      <c r="C8" s="298" t="n">
        <v>113360</v>
      </c>
      <c r="D8" s="297" t="n">
        <v>609276</v>
      </c>
      <c r="E8" s="298" t="n">
        <v>108852</v>
      </c>
      <c r="F8" s="297" t="n">
        <v>617165</v>
      </c>
      <c r="G8" s="298" t="n">
        <v>103825</v>
      </c>
      <c r="H8" s="297" t="n">
        <v>590345</v>
      </c>
      <c r="I8" s="298" t="n">
        <v>88695</v>
      </c>
      <c r="J8" s="297" t="n">
        <v>592657</v>
      </c>
      <c r="K8" s="298" t="n">
        <v>95360</v>
      </c>
    </row>
    <row r="9" customFormat="false" ht="30.75" hidden="false" customHeight="true" outlineLevel="0" collapsed="false">
      <c r="A9" s="299" t="s">
        <v>333</v>
      </c>
      <c r="B9" s="73" t="n">
        <v>923650</v>
      </c>
      <c r="C9" s="75" t="n">
        <v>147884</v>
      </c>
      <c r="D9" s="73" t="n">
        <v>893870</v>
      </c>
      <c r="E9" s="75" t="n">
        <v>150625</v>
      </c>
      <c r="F9" s="73" t="n">
        <v>920845</v>
      </c>
      <c r="G9" s="75" t="n">
        <v>146463</v>
      </c>
      <c r="H9" s="73" t="n">
        <v>952813</v>
      </c>
      <c r="I9" s="75" t="n">
        <v>132681</v>
      </c>
      <c r="J9" s="73" t="n">
        <v>957021</v>
      </c>
      <c r="K9" s="75" t="n">
        <v>136794</v>
      </c>
    </row>
    <row r="10" s="17" customFormat="true" ht="46.5" hidden="false" customHeight="true" outlineLevel="0" collapsed="false">
      <c r="A10" s="296" t="s">
        <v>335</v>
      </c>
      <c r="B10" s="21" t="n">
        <v>407351</v>
      </c>
      <c r="C10" s="22" t="n">
        <v>10432</v>
      </c>
      <c r="D10" s="21" t="n">
        <v>406629</v>
      </c>
      <c r="E10" s="22" t="n">
        <v>10653</v>
      </c>
      <c r="F10" s="21" t="n">
        <v>417077</v>
      </c>
      <c r="G10" s="22" t="n">
        <v>11153</v>
      </c>
      <c r="H10" s="21" t="n">
        <v>458705</v>
      </c>
      <c r="I10" s="22" t="n">
        <v>59568</v>
      </c>
      <c r="J10" s="21" t="n">
        <v>407802</v>
      </c>
      <c r="K10" s="22" t="n">
        <v>9423</v>
      </c>
    </row>
    <row r="11" s="17" customFormat="true" ht="27.95" hidden="false" customHeight="true" outlineLevel="0" collapsed="false">
      <c r="A11" s="296" t="s">
        <v>336</v>
      </c>
      <c r="B11" s="21" t="n">
        <v>883163</v>
      </c>
      <c r="C11" s="22" t="n">
        <v>97288</v>
      </c>
      <c r="D11" s="21" t="n">
        <v>855712</v>
      </c>
      <c r="E11" s="22" t="n">
        <v>95694</v>
      </c>
      <c r="F11" s="21" t="n">
        <v>857038</v>
      </c>
      <c r="G11" s="22" t="n">
        <v>94319</v>
      </c>
      <c r="H11" s="21" t="n">
        <v>835767</v>
      </c>
      <c r="I11" s="22" t="n">
        <v>88984</v>
      </c>
      <c r="J11" s="21" t="n">
        <v>856777</v>
      </c>
      <c r="K11" s="22" t="n">
        <v>92711</v>
      </c>
    </row>
    <row r="12" s="17" customFormat="true" ht="27.95" hidden="false" customHeight="true" outlineLevel="0" collapsed="false">
      <c r="A12" s="296" t="s">
        <v>337</v>
      </c>
      <c r="B12" s="21" t="n">
        <v>546317</v>
      </c>
      <c r="C12" s="22" t="n">
        <v>62672</v>
      </c>
      <c r="D12" s="21" t="n">
        <v>530311</v>
      </c>
      <c r="E12" s="22" t="n">
        <v>52281</v>
      </c>
      <c r="F12" s="21" t="n">
        <v>525629</v>
      </c>
      <c r="G12" s="22" t="n">
        <v>49973</v>
      </c>
      <c r="H12" s="21" t="n">
        <v>520785</v>
      </c>
      <c r="I12" s="22" t="n">
        <v>45040</v>
      </c>
      <c r="J12" s="21" t="n">
        <v>527885</v>
      </c>
      <c r="K12" s="22" t="n">
        <v>51690</v>
      </c>
    </row>
    <row r="13" s="17" customFormat="true" ht="27.95" hidden="false" customHeight="true" outlineLevel="0" collapsed="false">
      <c r="A13" s="296" t="s">
        <v>338</v>
      </c>
      <c r="B13" s="21" t="n">
        <v>4974909</v>
      </c>
      <c r="C13" s="22" t="n">
        <v>275775</v>
      </c>
      <c r="D13" s="21" t="n">
        <v>4803686</v>
      </c>
      <c r="E13" s="22" t="n">
        <v>228465</v>
      </c>
      <c r="F13" s="21" t="n">
        <v>4740490</v>
      </c>
      <c r="G13" s="22" t="n">
        <v>217672</v>
      </c>
      <c r="H13" s="21" t="n">
        <v>4629592</v>
      </c>
      <c r="I13" s="22" t="n">
        <v>212889</v>
      </c>
      <c r="J13" s="21" t="n">
        <v>4609473</v>
      </c>
      <c r="K13" s="22" t="n">
        <v>217908</v>
      </c>
    </row>
    <row r="14" s="17" customFormat="true" ht="27.95" hidden="false" customHeight="true" outlineLevel="0" collapsed="false">
      <c r="A14" s="296" t="s">
        <v>339</v>
      </c>
      <c r="B14" s="21" t="n">
        <v>337760</v>
      </c>
      <c r="C14" s="22" t="n">
        <v>56431</v>
      </c>
      <c r="D14" s="21" t="n">
        <v>339394</v>
      </c>
      <c r="E14" s="22" t="n">
        <v>53907</v>
      </c>
      <c r="F14" s="21" t="n">
        <v>355577</v>
      </c>
      <c r="G14" s="22" t="n">
        <v>51796</v>
      </c>
      <c r="H14" s="21" t="n">
        <v>345873</v>
      </c>
      <c r="I14" s="22" t="n">
        <v>35839</v>
      </c>
      <c r="J14" s="21" t="n">
        <v>377307</v>
      </c>
      <c r="K14" s="22" t="n">
        <v>53206</v>
      </c>
    </row>
    <row r="15" s="17" customFormat="true" ht="27.95" hidden="false" customHeight="true" outlineLevel="0" collapsed="false">
      <c r="A15" s="296" t="s">
        <v>340</v>
      </c>
      <c r="B15" s="21" t="n">
        <v>925890</v>
      </c>
      <c r="C15" s="22" t="n">
        <v>118487</v>
      </c>
      <c r="D15" s="21" t="n">
        <v>915653</v>
      </c>
      <c r="E15" s="22" t="n">
        <v>125157</v>
      </c>
      <c r="F15" s="21" t="n">
        <v>900751</v>
      </c>
      <c r="G15" s="22" t="n">
        <v>117091</v>
      </c>
      <c r="H15" s="21" t="n">
        <v>884014</v>
      </c>
      <c r="I15" s="22" t="n">
        <v>107915</v>
      </c>
      <c r="J15" s="21" t="n">
        <v>890927</v>
      </c>
      <c r="K15" s="22" t="n">
        <v>113821</v>
      </c>
    </row>
    <row r="16" s="17" customFormat="true" ht="27.95" hidden="false" customHeight="true" outlineLevel="0" collapsed="false">
      <c r="A16" s="296" t="s">
        <v>341</v>
      </c>
      <c r="B16" s="21" t="n">
        <v>794640</v>
      </c>
      <c r="C16" s="22" t="n">
        <v>56767</v>
      </c>
      <c r="D16" s="21" t="n">
        <v>784640</v>
      </c>
      <c r="E16" s="22" t="n">
        <v>53357</v>
      </c>
      <c r="F16" s="21" t="n">
        <v>811031</v>
      </c>
      <c r="G16" s="22" t="n">
        <v>53851</v>
      </c>
      <c r="H16" s="21" t="n">
        <v>801805</v>
      </c>
      <c r="I16" s="22" t="n">
        <v>50570</v>
      </c>
      <c r="J16" s="21" t="n">
        <v>816448</v>
      </c>
      <c r="K16" s="22" t="n">
        <v>52249</v>
      </c>
    </row>
    <row r="17" s="17" customFormat="true" ht="27.95" hidden="false" customHeight="true" outlineLevel="0" collapsed="false">
      <c r="A17" s="296" t="s">
        <v>342</v>
      </c>
      <c r="B17" s="21" t="n">
        <v>2649849</v>
      </c>
      <c r="C17" s="22" t="n">
        <v>110769</v>
      </c>
      <c r="D17" s="21" t="n">
        <v>2702836</v>
      </c>
      <c r="E17" s="22" t="n">
        <v>114758</v>
      </c>
      <c r="F17" s="21" t="n">
        <v>2734550</v>
      </c>
      <c r="G17" s="22" t="n">
        <v>114411</v>
      </c>
      <c r="H17" s="21" t="n">
        <v>2733005</v>
      </c>
      <c r="I17" s="22" t="n">
        <v>107352</v>
      </c>
      <c r="J17" s="21" t="n">
        <v>2797155</v>
      </c>
      <c r="K17" s="22" t="n">
        <v>118773</v>
      </c>
    </row>
    <row r="18" s="17" customFormat="true" ht="27.95" hidden="false" customHeight="true" outlineLevel="0" collapsed="false">
      <c r="A18" s="296" t="s">
        <v>343</v>
      </c>
      <c r="B18" s="21" t="n">
        <v>7426280</v>
      </c>
      <c r="C18" s="22" t="n">
        <v>390130</v>
      </c>
      <c r="D18" s="21" t="n">
        <v>7442170</v>
      </c>
      <c r="E18" s="22" t="n">
        <v>409515</v>
      </c>
      <c r="F18" s="21" t="n">
        <v>7726940</v>
      </c>
      <c r="G18" s="22" t="n">
        <v>422988</v>
      </c>
      <c r="H18" s="21" t="n">
        <v>7736858</v>
      </c>
      <c r="I18" s="22" t="n">
        <v>390366</v>
      </c>
      <c r="J18" s="21" t="n">
        <v>8017905</v>
      </c>
      <c r="K18" s="22" t="n">
        <v>423305</v>
      </c>
    </row>
    <row r="19" s="17" customFormat="true" ht="27.95" hidden="false" customHeight="true" outlineLevel="0" collapsed="false">
      <c r="A19" s="296" t="s">
        <v>344</v>
      </c>
      <c r="B19" s="21" t="n">
        <v>6091715</v>
      </c>
      <c r="C19" s="22" t="n">
        <v>518471</v>
      </c>
      <c r="D19" s="21" t="n">
        <v>6217051</v>
      </c>
      <c r="E19" s="22" t="n">
        <v>545075</v>
      </c>
      <c r="F19" s="21" t="n">
        <v>6250673</v>
      </c>
      <c r="G19" s="22" t="n">
        <v>551728</v>
      </c>
      <c r="H19" s="21" t="n">
        <v>6300563</v>
      </c>
      <c r="I19" s="22" t="n">
        <v>521045</v>
      </c>
      <c r="J19" s="21" t="n">
        <v>6591688</v>
      </c>
      <c r="K19" s="22" t="n">
        <v>583809</v>
      </c>
    </row>
    <row r="20" s="17" customFormat="true" ht="27.95" hidden="false" customHeight="true" outlineLevel="0" collapsed="false">
      <c r="A20" s="296" t="s">
        <v>345</v>
      </c>
      <c r="B20" s="21" t="n">
        <v>359737</v>
      </c>
      <c r="C20" s="22" t="n">
        <v>26932</v>
      </c>
      <c r="D20" s="21" t="n">
        <v>356296</v>
      </c>
      <c r="E20" s="22" t="n">
        <v>27731</v>
      </c>
      <c r="F20" s="21" t="n">
        <v>365809</v>
      </c>
      <c r="G20" s="22" t="n">
        <v>28200</v>
      </c>
      <c r="H20" s="21" t="n">
        <v>373127</v>
      </c>
      <c r="I20" s="22" t="n">
        <v>27947</v>
      </c>
      <c r="J20" s="21" t="n">
        <v>376313</v>
      </c>
      <c r="K20" s="22" t="n">
        <v>29092</v>
      </c>
    </row>
    <row r="21" s="17" customFormat="true" ht="44.1" hidden="false" customHeight="true" outlineLevel="0" collapsed="false">
      <c r="A21" s="296" t="s">
        <v>346</v>
      </c>
      <c r="B21" s="21" t="n">
        <v>245595</v>
      </c>
      <c r="C21" s="22" t="n">
        <v>43678</v>
      </c>
      <c r="D21" s="21" t="n">
        <v>240751</v>
      </c>
      <c r="E21" s="22" t="n">
        <v>47964</v>
      </c>
      <c r="F21" s="21" t="n">
        <v>244796</v>
      </c>
      <c r="G21" s="22" t="n">
        <v>46663</v>
      </c>
      <c r="H21" s="21" t="n">
        <v>237093</v>
      </c>
      <c r="I21" s="22" t="n">
        <v>41513</v>
      </c>
      <c r="J21" s="21" t="n">
        <v>237965</v>
      </c>
      <c r="K21" s="22" t="n">
        <v>42860</v>
      </c>
    </row>
    <row r="22" s="17" customFormat="true" ht="27.95" hidden="false" customHeight="true" outlineLevel="0" collapsed="false">
      <c r="A22" s="296" t="s">
        <v>347</v>
      </c>
      <c r="B22" s="21" t="n">
        <v>569076</v>
      </c>
      <c r="C22" s="22" t="n">
        <v>101127</v>
      </c>
      <c r="D22" s="21" t="n">
        <v>545406</v>
      </c>
      <c r="E22" s="22" t="n">
        <v>99747</v>
      </c>
      <c r="F22" s="21" t="n">
        <v>551026</v>
      </c>
      <c r="G22" s="22" t="n">
        <v>97302</v>
      </c>
      <c r="H22" s="21" t="n">
        <v>532058</v>
      </c>
      <c r="I22" s="22" t="n">
        <v>87448</v>
      </c>
      <c r="J22" s="21" t="n">
        <v>529353</v>
      </c>
      <c r="K22" s="22" t="n">
        <v>91121</v>
      </c>
    </row>
    <row r="23" customFormat="false" ht="28.5" hidden="false" customHeight="true" outlineLevel="0" collapsed="false">
      <c r="A23" s="300"/>
      <c r="B23" s="301"/>
      <c r="C23" s="302"/>
      <c r="D23" s="73"/>
      <c r="E23" s="302"/>
      <c r="F23" s="73"/>
      <c r="G23" s="302"/>
      <c r="H23" s="73"/>
      <c r="I23" s="302"/>
      <c r="J23" s="73"/>
      <c r="K23" s="302"/>
    </row>
    <row r="24" customFormat="false" ht="15.75" hidden="false" customHeight="true" outlineLevel="0" collapsed="false">
      <c r="A24" s="303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</sheetData>
  <mergeCells count="10">
    <mergeCell ref="A1:E1"/>
    <mergeCell ref="F1:K1"/>
    <mergeCell ref="A2:E2"/>
    <mergeCell ref="F2:G2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false"/>
  <pageMargins left="0.315277777777778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7" min="2" style="1" width="13.41"/>
    <col collapsed="false" customWidth="true" hidden="false" outlineLevel="0" max="10" min="8" style="1" width="8.85"/>
    <col collapsed="false" customWidth="false" hidden="false" outlineLevel="0" max="257" min="11" style="1" width="11.42"/>
  </cols>
  <sheetData>
    <row r="1" customFormat="false" ht="40.5" hidden="false" customHeight="true" outlineLevel="0" collapsed="false">
      <c r="A1" s="2" t="s">
        <v>34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J2" s="210" t="s">
        <v>349</v>
      </c>
    </row>
    <row r="3" customFormat="false" ht="29.25" hidden="false" customHeight="true" outlineLevel="0" collapsed="false">
      <c r="A3" s="6" t="s">
        <v>15</v>
      </c>
      <c r="B3" s="6" t="s">
        <v>264</v>
      </c>
      <c r="C3" s="6"/>
      <c r="D3" s="6"/>
      <c r="E3" s="8" t="s">
        <v>265</v>
      </c>
      <c r="F3" s="8"/>
      <c r="G3" s="8"/>
      <c r="H3" s="8" t="s">
        <v>186</v>
      </c>
      <c r="I3" s="8"/>
      <c r="J3" s="8"/>
    </row>
    <row r="4" customFormat="false" ht="29.25" hidden="false" customHeight="true" outlineLevel="0" collapsed="false">
      <c r="A4" s="6"/>
      <c r="B4" s="9" t="n">
        <v>2014</v>
      </c>
      <c r="C4" s="155" t="n">
        <f aca="false">B4+1</f>
        <v>2015</v>
      </c>
      <c r="D4" s="10" t="n">
        <f aca="false">C4+1</f>
        <v>2016</v>
      </c>
      <c r="E4" s="9" t="n">
        <f aca="false">B4</f>
        <v>2014</v>
      </c>
      <c r="F4" s="59" t="n">
        <f aca="false">C4</f>
        <v>2015</v>
      </c>
      <c r="G4" s="10" t="n">
        <f aca="false">D4</f>
        <v>2016</v>
      </c>
      <c r="H4" s="9" t="n">
        <f aca="false">E4</f>
        <v>2014</v>
      </c>
      <c r="I4" s="59" t="n">
        <f aca="false">F4</f>
        <v>2015</v>
      </c>
      <c r="J4" s="10" t="n">
        <f aca="false">G4</f>
        <v>2016</v>
      </c>
    </row>
    <row r="5" s="37" customFormat="true" ht="39.95" hidden="false" customHeight="true" outlineLevel="0" collapsed="false">
      <c r="A5" s="304" t="s">
        <v>350</v>
      </c>
      <c r="B5" s="216" t="n">
        <v>2493946</v>
      </c>
      <c r="C5" s="217" t="n">
        <v>2471283</v>
      </c>
      <c r="D5" s="64" t="n">
        <v>2512209</v>
      </c>
      <c r="E5" s="62" t="n">
        <v>15259921</v>
      </c>
      <c r="F5" s="63" t="n">
        <v>14982792</v>
      </c>
      <c r="G5" s="64" t="n">
        <v>14934651</v>
      </c>
      <c r="H5" s="305" t="n">
        <v>6.12</v>
      </c>
      <c r="I5" s="306" t="n">
        <v>6.06</v>
      </c>
      <c r="J5" s="307" t="n">
        <v>5.94</v>
      </c>
    </row>
    <row r="6" customFormat="false" ht="24.95" hidden="false" customHeight="true" outlineLevel="0" collapsed="false">
      <c r="A6" s="308" t="s">
        <v>100</v>
      </c>
      <c r="B6" s="309" t="n">
        <v>1927243</v>
      </c>
      <c r="C6" s="310" t="n">
        <v>1911491</v>
      </c>
      <c r="D6" s="311" t="n">
        <v>1942650</v>
      </c>
      <c r="E6" s="309" t="n">
        <v>11815403</v>
      </c>
      <c r="F6" s="310" t="n">
        <v>11632440</v>
      </c>
      <c r="G6" s="311" t="n">
        <v>11594496</v>
      </c>
      <c r="H6" s="312" t="n">
        <v>6.13</v>
      </c>
      <c r="I6" s="313" t="n">
        <v>6.09</v>
      </c>
      <c r="J6" s="314" t="n">
        <v>5.97</v>
      </c>
    </row>
    <row r="7" customFormat="false" ht="24.95" hidden="false" customHeight="true" outlineLevel="0" collapsed="false">
      <c r="A7" s="315" t="s">
        <v>351</v>
      </c>
      <c r="B7" s="69" t="n">
        <v>417224</v>
      </c>
      <c r="C7" s="70" t="n">
        <v>417846</v>
      </c>
      <c r="D7" s="71" t="n">
        <v>427329</v>
      </c>
      <c r="E7" s="69" t="n">
        <v>2716909</v>
      </c>
      <c r="F7" s="70" t="n">
        <v>2656948</v>
      </c>
      <c r="G7" s="71" t="n">
        <v>2622267</v>
      </c>
      <c r="H7" s="316" t="n">
        <v>6.51</v>
      </c>
      <c r="I7" s="317" t="n">
        <v>6.36</v>
      </c>
      <c r="J7" s="318" t="n">
        <v>6.14</v>
      </c>
    </row>
    <row r="8" customFormat="false" ht="24.95" hidden="false" customHeight="true" outlineLevel="0" collapsed="false">
      <c r="A8" s="315" t="s">
        <v>352</v>
      </c>
      <c r="B8" s="69" t="n">
        <v>309242</v>
      </c>
      <c r="C8" s="70" t="n">
        <v>308836</v>
      </c>
      <c r="D8" s="71" t="n">
        <v>313093</v>
      </c>
      <c r="E8" s="69" t="n">
        <v>1935082</v>
      </c>
      <c r="F8" s="70" t="n">
        <v>1905809</v>
      </c>
      <c r="G8" s="71" t="n">
        <v>1909792</v>
      </c>
      <c r="H8" s="316" t="n">
        <v>6.26</v>
      </c>
      <c r="I8" s="317" t="n">
        <v>6.17</v>
      </c>
      <c r="J8" s="318" t="n">
        <v>6.1</v>
      </c>
    </row>
    <row r="9" customFormat="false" ht="24.95" hidden="false" customHeight="true" outlineLevel="0" collapsed="false">
      <c r="A9" s="315" t="s">
        <v>353</v>
      </c>
      <c r="B9" s="69" t="n">
        <v>63114</v>
      </c>
      <c r="C9" s="70" t="n">
        <v>61680</v>
      </c>
      <c r="D9" s="71" t="n">
        <v>61104</v>
      </c>
      <c r="E9" s="69" t="n">
        <v>311953</v>
      </c>
      <c r="F9" s="70" t="n">
        <v>308513</v>
      </c>
      <c r="G9" s="71" t="n">
        <v>314922</v>
      </c>
      <c r="H9" s="316" t="n">
        <v>4.94</v>
      </c>
      <c r="I9" s="317" t="n">
        <v>5</v>
      </c>
      <c r="J9" s="318" t="n">
        <v>5.15</v>
      </c>
    </row>
    <row r="10" customFormat="false" ht="24.95" hidden="false" customHeight="true" outlineLevel="0" collapsed="false">
      <c r="A10" s="315" t="s">
        <v>354</v>
      </c>
      <c r="B10" s="69" t="n">
        <v>372491</v>
      </c>
      <c r="C10" s="70" t="n">
        <v>374051</v>
      </c>
      <c r="D10" s="71" t="n">
        <v>384671</v>
      </c>
      <c r="E10" s="69" t="n">
        <v>2131701</v>
      </c>
      <c r="F10" s="70" t="n">
        <v>2144452</v>
      </c>
      <c r="G10" s="71" t="n">
        <v>2141151</v>
      </c>
      <c r="H10" s="316" t="n">
        <v>5.72</v>
      </c>
      <c r="I10" s="317" t="n">
        <v>5.73</v>
      </c>
      <c r="J10" s="318" t="n">
        <v>5.57</v>
      </c>
    </row>
    <row r="11" customFormat="false" ht="24.95" hidden="false" customHeight="true" outlineLevel="0" collapsed="false">
      <c r="A11" s="315" t="s">
        <v>355</v>
      </c>
      <c r="B11" s="69" t="n">
        <v>253937</v>
      </c>
      <c r="C11" s="70" t="n">
        <v>244865</v>
      </c>
      <c r="D11" s="71" t="n">
        <v>250905</v>
      </c>
      <c r="E11" s="69" t="n">
        <v>1625694</v>
      </c>
      <c r="F11" s="70" t="n">
        <v>1580934</v>
      </c>
      <c r="G11" s="71" t="n">
        <v>1594590</v>
      </c>
      <c r="H11" s="316" t="n">
        <v>6.4</v>
      </c>
      <c r="I11" s="317" t="n">
        <v>6.46</v>
      </c>
      <c r="J11" s="318" t="n">
        <v>6.36</v>
      </c>
    </row>
    <row r="12" customFormat="false" ht="24.95" hidden="false" customHeight="true" outlineLevel="0" collapsed="false">
      <c r="A12" s="315" t="s">
        <v>356</v>
      </c>
      <c r="B12" s="69" t="n">
        <v>127551</v>
      </c>
      <c r="C12" s="70" t="n">
        <v>123412</v>
      </c>
      <c r="D12" s="71" t="n">
        <v>122427</v>
      </c>
      <c r="E12" s="69" t="n">
        <v>867198</v>
      </c>
      <c r="F12" s="70" t="n">
        <v>841847</v>
      </c>
      <c r="G12" s="71" t="n">
        <v>823580</v>
      </c>
      <c r="H12" s="316" t="n">
        <v>6.8</v>
      </c>
      <c r="I12" s="317" t="n">
        <v>6.82</v>
      </c>
      <c r="J12" s="318" t="n">
        <v>6.73</v>
      </c>
    </row>
    <row r="13" customFormat="false" ht="24.95" hidden="false" customHeight="true" outlineLevel="0" collapsed="false">
      <c r="A13" s="315" t="s">
        <v>357</v>
      </c>
      <c r="B13" s="69" t="n">
        <v>133497</v>
      </c>
      <c r="C13" s="70" t="n">
        <v>132865</v>
      </c>
      <c r="D13" s="71" t="n">
        <v>133403</v>
      </c>
      <c r="E13" s="69" t="n">
        <v>793072</v>
      </c>
      <c r="F13" s="70" t="n">
        <v>786331</v>
      </c>
      <c r="G13" s="71" t="n">
        <v>783512</v>
      </c>
      <c r="H13" s="316" t="n">
        <v>5.94</v>
      </c>
      <c r="I13" s="317" t="n">
        <v>5.92</v>
      </c>
      <c r="J13" s="318" t="n">
        <v>5.87</v>
      </c>
    </row>
    <row r="14" customFormat="false" ht="24.95" hidden="false" customHeight="true" outlineLevel="0" collapsed="false">
      <c r="A14" s="315" t="s">
        <v>358</v>
      </c>
      <c r="B14" s="69" t="n">
        <v>159966</v>
      </c>
      <c r="C14" s="70" t="n">
        <v>157872</v>
      </c>
      <c r="D14" s="71" t="n">
        <v>160124</v>
      </c>
      <c r="E14" s="69" t="n">
        <v>921284</v>
      </c>
      <c r="F14" s="70" t="n">
        <v>905685</v>
      </c>
      <c r="G14" s="71" t="n">
        <v>907872</v>
      </c>
      <c r="H14" s="316" t="n">
        <v>5.76</v>
      </c>
      <c r="I14" s="317" t="n">
        <v>5.74</v>
      </c>
      <c r="J14" s="318" t="n">
        <v>5.67</v>
      </c>
    </row>
    <row r="15" customFormat="false" ht="24.95" hidden="false" customHeight="true" outlineLevel="0" collapsed="false">
      <c r="A15" s="315" t="s">
        <v>359</v>
      </c>
      <c r="B15" s="69" t="n">
        <v>90221</v>
      </c>
      <c r="C15" s="70" t="n">
        <v>90064</v>
      </c>
      <c r="D15" s="71" t="n">
        <v>89594</v>
      </c>
      <c r="E15" s="69" t="n">
        <v>512510</v>
      </c>
      <c r="F15" s="70" t="n">
        <v>501921</v>
      </c>
      <c r="G15" s="71" t="n">
        <v>496810</v>
      </c>
      <c r="H15" s="316" t="n">
        <v>5.68</v>
      </c>
      <c r="I15" s="317" t="n">
        <v>5.57</v>
      </c>
      <c r="J15" s="318" t="n">
        <v>5.55</v>
      </c>
    </row>
    <row r="16" customFormat="false" ht="24.95" hidden="false" customHeight="true" outlineLevel="0" collapsed="false">
      <c r="A16" s="319" t="s">
        <v>103</v>
      </c>
      <c r="B16" s="69" t="n">
        <v>18350</v>
      </c>
      <c r="C16" s="70" t="n">
        <v>17122</v>
      </c>
      <c r="D16" s="71" t="n">
        <v>17280</v>
      </c>
      <c r="E16" s="69" t="n">
        <v>125173</v>
      </c>
      <c r="F16" s="70" t="n">
        <v>114842</v>
      </c>
      <c r="G16" s="71" t="n">
        <v>115524</v>
      </c>
      <c r="H16" s="316" t="n">
        <v>6.82</v>
      </c>
      <c r="I16" s="317" t="n">
        <v>6.71</v>
      </c>
      <c r="J16" s="318" t="n">
        <v>6.69</v>
      </c>
    </row>
    <row r="17" customFormat="false" ht="24.95" hidden="false" customHeight="true" outlineLevel="0" collapsed="false">
      <c r="A17" s="319" t="s">
        <v>140</v>
      </c>
      <c r="B17" s="69" t="n">
        <v>85778</v>
      </c>
      <c r="C17" s="70" t="n">
        <v>84649</v>
      </c>
      <c r="D17" s="71" t="n">
        <v>84125</v>
      </c>
      <c r="E17" s="69" t="n">
        <v>555236</v>
      </c>
      <c r="F17" s="70" t="n">
        <v>539200</v>
      </c>
      <c r="G17" s="71" t="n">
        <v>527347</v>
      </c>
      <c r="H17" s="316" t="n">
        <v>6.47</v>
      </c>
      <c r="I17" s="317" t="n">
        <v>6.37</v>
      </c>
      <c r="J17" s="318" t="n">
        <v>6.27</v>
      </c>
    </row>
    <row r="18" customFormat="false" ht="24.95" hidden="false" customHeight="true" outlineLevel="0" collapsed="false">
      <c r="A18" s="319" t="s">
        <v>111</v>
      </c>
      <c r="B18" s="69" t="n">
        <v>216905</v>
      </c>
      <c r="C18" s="70" t="n">
        <v>214614</v>
      </c>
      <c r="D18" s="71" t="n">
        <v>221273</v>
      </c>
      <c r="E18" s="69" t="n">
        <v>1257958</v>
      </c>
      <c r="F18" s="70" t="n">
        <v>1223844</v>
      </c>
      <c r="G18" s="71" t="n">
        <v>1233736</v>
      </c>
      <c r="H18" s="316" t="n">
        <v>5.8</v>
      </c>
      <c r="I18" s="317" t="n">
        <v>5.7</v>
      </c>
      <c r="J18" s="318" t="n">
        <v>5.58</v>
      </c>
    </row>
    <row r="19" customFormat="false" ht="24.95" hidden="false" customHeight="true" outlineLevel="0" collapsed="false">
      <c r="A19" s="319" t="s">
        <v>360</v>
      </c>
      <c r="B19" s="69" t="n">
        <v>149998</v>
      </c>
      <c r="C19" s="70" t="n">
        <v>149963</v>
      </c>
      <c r="D19" s="71" t="n">
        <v>153953</v>
      </c>
      <c r="E19" s="69" t="n">
        <v>866502</v>
      </c>
      <c r="F19" s="70" t="n">
        <v>850782</v>
      </c>
      <c r="G19" s="71" t="n">
        <v>863952</v>
      </c>
      <c r="H19" s="316" t="n">
        <v>5.78</v>
      </c>
      <c r="I19" s="317" t="n">
        <v>5.67</v>
      </c>
      <c r="J19" s="318" t="n">
        <v>5.61</v>
      </c>
    </row>
    <row r="20" customFormat="false" ht="24.95" hidden="false" customHeight="true" outlineLevel="0" collapsed="false">
      <c r="A20" s="319" t="s">
        <v>113</v>
      </c>
      <c r="B20" s="69" t="n">
        <v>95672</v>
      </c>
      <c r="C20" s="70" t="n">
        <v>93444</v>
      </c>
      <c r="D20" s="71" t="n">
        <v>92928</v>
      </c>
      <c r="E20" s="69" t="n">
        <v>639649</v>
      </c>
      <c r="F20" s="70" t="n">
        <v>621684</v>
      </c>
      <c r="G20" s="71" t="n">
        <v>599596</v>
      </c>
      <c r="H20" s="316" t="n">
        <v>6.69</v>
      </c>
      <c r="I20" s="317" t="n">
        <v>6.65</v>
      </c>
      <c r="J20" s="318" t="n">
        <v>6.45</v>
      </c>
    </row>
    <row r="21" customFormat="false" ht="4.5" hidden="false" customHeight="true" outlineLevel="0" collapsed="false">
      <c r="A21" s="154"/>
      <c r="B21" s="320"/>
      <c r="C21" s="321"/>
      <c r="D21" s="75"/>
      <c r="E21" s="73"/>
      <c r="F21" s="74"/>
      <c r="G21" s="75"/>
      <c r="H21" s="322"/>
      <c r="I21" s="323"/>
      <c r="J21" s="302"/>
    </row>
    <row r="22" s="17" customFormat="true" ht="17.25" hidden="false" customHeight="true" outlineLevel="0" collapsed="false">
      <c r="A22" s="208" t="s">
        <v>361</v>
      </c>
      <c r="B22" s="207"/>
      <c r="C22" s="207"/>
      <c r="D22" s="207"/>
      <c r="E22" s="207"/>
      <c r="F22" s="207"/>
      <c r="G22" s="207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3.7"/>
    <col collapsed="false" customWidth="true" hidden="false" outlineLevel="0" max="4" min="4" style="1" width="14.28"/>
    <col collapsed="false" customWidth="true" hidden="false" outlineLevel="0" max="6" min="5" style="1" width="13.7"/>
    <col collapsed="false" customWidth="false" hidden="false" outlineLevel="0" max="257" min="7" style="1" width="11.42"/>
  </cols>
  <sheetData>
    <row r="1" customFormat="false" ht="36.75" hidden="false" customHeight="true" outlineLevel="0" collapsed="false">
      <c r="A1" s="2" t="s">
        <v>12</v>
      </c>
      <c r="B1" s="2"/>
      <c r="C1" s="2"/>
      <c r="D1" s="2"/>
      <c r="E1" s="2"/>
      <c r="F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</row>
    <row r="3" customFormat="false" ht="15.75" hidden="false" customHeight="true" outlineLevel="0" collapsed="false">
      <c r="A3" s="4" t="s">
        <v>13</v>
      </c>
      <c r="B3" s="4"/>
      <c r="C3" s="4"/>
      <c r="D3" s="4"/>
      <c r="E3" s="4"/>
      <c r="F3" s="4"/>
    </row>
    <row r="4" customFormat="false" ht="24.75" hidden="false" customHeight="true" outlineLevel="0" collapsed="false">
      <c r="F4" s="5" t="s">
        <v>14</v>
      </c>
    </row>
    <row r="5" customFormat="false" ht="47.25" hidden="false" customHeight="true" outlineLevel="0" collapsed="false">
      <c r="A5" s="31" t="s">
        <v>15</v>
      </c>
      <c r="B5" s="32" t="n">
        <v>2012</v>
      </c>
      <c r="C5" s="32" t="n">
        <f aca="false">B5+1</f>
        <v>2013</v>
      </c>
      <c r="D5" s="32" t="n">
        <f aca="false">C5+1</f>
        <v>2014</v>
      </c>
      <c r="E5" s="32" t="n">
        <f aca="false">D5+1</f>
        <v>2015</v>
      </c>
      <c r="F5" s="32" t="n">
        <f aca="false">E5+1</f>
        <v>2016</v>
      </c>
    </row>
    <row r="6" s="37" customFormat="true" ht="30" hidden="false" customHeight="true" outlineLevel="0" collapsed="false">
      <c r="A6" s="33" t="s">
        <v>16</v>
      </c>
      <c r="B6" s="34" t="n">
        <v>8273700</v>
      </c>
      <c r="C6" s="35" t="n">
        <v>8342875</v>
      </c>
      <c r="D6" s="36" t="n">
        <v>8424406</v>
      </c>
      <c r="E6" s="35" t="n">
        <v>8506925</v>
      </c>
      <c r="F6" s="35" t="n">
        <v>8615469</v>
      </c>
    </row>
    <row r="7" s="37" customFormat="true" ht="30" hidden="false" customHeight="true" outlineLevel="0" collapsed="false">
      <c r="A7" s="38" t="s">
        <v>17</v>
      </c>
      <c r="B7" s="39" t="n">
        <v>8929289</v>
      </c>
      <c r="C7" s="40" t="n">
        <v>9013541</v>
      </c>
      <c r="D7" s="41" t="n">
        <v>9108753</v>
      </c>
      <c r="E7" s="40" t="n">
        <v>9205527</v>
      </c>
      <c r="F7" s="40" t="n">
        <v>9333007</v>
      </c>
    </row>
    <row r="8" s="17" customFormat="true" ht="24" hidden="false" customHeight="true" outlineLevel="0" collapsed="false">
      <c r="A8" s="42" t="s">
        <v>18</v>
      </c>
      <c r="B8" s="20" t="n">
        <v>1561992</v>
      </c>
      <c r="C8" s="20" t="n">
        <v>1588174</v>
      </c>
      <c r="D8" s="20" t="n">
        <v>1614341</v>
      </c>
      <c r="E8" s="20" t="n">
        <v>1644907</v>
      </c>
      <c r="F8" s="20" t="n">
        <v>1686539</v>
      </c>
    </row>
    <row r="9" s="17" customFormat="true" ht="24" hidden="false" customHeight="true" outlineLevel="0" collapsed="false">
      <c r="A9" s="42" t="s">
        <v>19</v>
      </c>
      <c r="B9" s="20" t="n">
        <v>1162608</v>
      </c>
      <c r="C9" s="20" t="n">
        <v>1168439</v>
      </c>
      <c r="D9" s="20" t="n">
        <v>1179774</v>
      </c>
      <c r="E9" s="20" t="n">
        <v>1195355</v>
      </c>
      <c r="F9" s="20" t="n">
        <v>1213492</v>
      </c>
    </row>
    <row r="10" s="17" customFormat="true" ht="24" hidden="false" customHeight="true" outlineLevel="0" collapsed="false">
      <c r="A10" s="42" t="s">
        <v>20</v>
      </c>
      <c r="B10" s="20" t="n">
        <v>199183</v>
      </c>
      <c r="C10" s="20" t="n">
        <v>202420</v>
      </c>
      <c r="D10" s="20" t="n">
        <v>206162</v>
      </c>
      <c r="E10" s="20" t="n">
        <v>207796</v>
      </c>
      <c r="F10" s="20" t="n">
        <v>210752</v>
      </c>
    </row>
    <row r="11" s="17" customFormat="true" ht="24" hidden="false" customHeight="true" outlineLevel="0" collapsed="false">
      <c r="A11" s="42" t="s">
        <v>21</v>
      </c>
      <c r="B11" s="20" t="n">
        <v>1182132</v>
      </c>
      <c r="C11" s="20" t="n">
        <v>1192331</v>
      </c>
      <c r="D11" s="20" t="n">
        <v>1203344</v>
      </c>
      <c r="E11" s="20" t="n">
        <v>1216485</v>
      </c>
      <c r="F11" s="20" t="n">
        <v>1233328</v>
      </c>
    </row>
    <row r="12" s="17" customFormat="true" ht="24" hidden="false" customHeight="true" outlineLevel="0" collapsed="false">
      <c r="A12" s="42" t="s">
        <v>22</v>
      </c>
      <c r="B12" s="20" t="n">
        <v>916928</v>
      </c>
      <c r="C12" s="20" t="n">
        <v>924281</v>
      </c>
      <c r="D12" s="20" t="n">
        <v>933961</v>
      </c>
      <c r="E12" s="20" t="n">
        <v>943210</v>
      </c>
      <c r="F12" s="20" t="n">
        <v>954408</v>
      </c>
    </row>
    <row r="13" s="17" customFormat="true" ht="24" hidden="false" customHeight="true" outlineLevel="0" collapsed="false">
      <c r="A13" s="42" t="s">
        <v>23</v>
      </c>
      <c r="B13" s="20" t="n">
        <v>426054</v>
      </c>
      <c r="C13" s="20" t="n">
        <v>427291</v>
      </c>
      <c r="D13" s="20" t="n">
        <v>429423</v>
      </c>
      <c r="E13" s="20" t="n">
        <v>431930</v>
      </c>
      <c r="F13" s="20" t="n">
        <v>435378</v>
      </c>
    </row>
    <row r="14" s="17" customFormat="true" ht="24" hidden="false" customHeight="true" outlineLevel="0" collapsed="false">
      <c r="A14" s="42" t="s">
        <v>24</v>
      </c>
      <c r="B14" s="20" t="n">
        <v>446728</v>
      </c>
      <c r="C14" s="20" t="n">
        <v>449072</v>
      </c>
      <c r="D14" s="20" t="n">
        <v>452535</v>
      </c>
      <c r="E14" s="20" t="n">
        <v>456768</v>
      </c>
      <c r="F14" s="20" t="n">
        <v>461230</v>
      </c>
    </row>
    <row r="15" s="17" customFormat="true" ht="24" hidden="false" customHeight="true" outlineLevel="0" collapsed="false">
      <c r="A15" s="42" t="s">
        <v>25</v>
      </c>
      <c r="B15" s="20" t="n">
        <v>559841</v>
      </c>
      <c r="C15" s="20" t="n">
        <v>568018</v>
      </c>
      <c r="D15" s="20" t="n">
        <v>574779</v>
      </c>
      <c r="E15" s="20" t="n">
        <v>579664</v>
      </c>
      <c r="F15" s="20" t="n">
        <v>585757</v>
      </c>
    </row>
    <row r="16" customFormat="false" ht="38.1" hidden="false" customHeight="true" outlineLevel="0" collapsed="false">
      <c r="A16" s="43" t="s">
        <v>26</v>
      </c>
      <c r="B16" s="44" t="n">
        <v>310294</v>
      </c>
      <c r="C16" s="44" t="n">
        <v>312552</v>
      </c>
      <c r="D16" s="44" t="n">
        <v>316334</v>
      </c>
      <c r="E16" s="44" t="n">
        <v>320084</v>
      </c>
      <c r="F16" s="44" t="n">
        <v>324471</v>
      </c>
    </row>
    <row r="17" s="17" customFormat="true" ht="24" hidden="false" customHeight="true" outlineLevel="0" collapsed="false">
      <c r="A17" s="42" t="s">
        <v>27</v>
      </c>
      <c r="B17" s="20" t="n">
        <v>2484</v>
      </c>
      <c r="C17" s="20" t="n">
        <v>2201</v>
      </c>
      <c r="D17" s="20" t="n">
        <v>2041</v>
      </c>
      <c r="E17" s="20" t="n">
        <v>1912</v>
      </c>
      <c r="F17" s="20" t="n">
        <v>1799</v>
      </c>
    </row>
    <row r="18" s="17" customFormat="true" ht="24" hidden="false" customHeight="true" outlineLevel="0" collapsed="false">
      <c r="A18" s="42" t="s">
        <v>28</v>
      </c>
      <c r="B18" s="20" t="n">
        <v>19445</v>
      </c>
      <c r="C18" s="20" t="n">
        <v>19506</v>
      </c>
      <c r="D18" s="20" t="n">
        <v>19648</v>
      </c>
      <c r="E18" s="20" t="n">
        <v>19650</v>
      </c>
      <c r="F18" s="20" t="n">
        <v>19633</v>
      </c>
    </row>
    <row r="19" s="17" customFormat="true" ht="24" hidden="false" customHeight="true" outlineLevel="0" collapsed="false">
      <c r="A19" s="42" t="s">
        <v>29</v>
      </c>
      <c r="B19" s="20" t="n">
        <v>2840</v>
      </c>
      <c r="C19" s="20" t="n">
        <v>2795</v>
      </c>
      <c r="D19" s="20" t="n">
        <v>2620</v>
      </c>
      <c r="E19" s="20" t="n">
        <v>2591</v>
      </c>
      <c r="F19" s="20" t="n">
        <v>2602</v>
      </c>
    </row>
    <row r="20" s="17" customFormat="true" ht="24" hidden="false" customHeight="true" outlineLevel="0" collapsed="false">
      <c r="A20" s="42" t="s">
        <v>30</v>
      </c>
      <c r="B20" s="20" t="n">
        <v>13094</v>
      </c>
      <c r="C20" s="20" t="n">
        <v>13106</v>
      </c>
      <c r="D20" s="20" t="n">
        <v>13073</v>
      </c>
      <c r="E20" s="20" t="n">
        <v>13034</v>
      </c>
      <c r="F20" s="20" t="n">
        <v>12894</v>
      </c>
    </row>
    <row r="21" s="17" customFormat="true" ht="24" hidden="false" customHeight="true" outlineLevel="0" collapsed="false">
      <c r="A21" s="42" t="s">
        <v>31</v>
      </c>
      <c r="B21" s="20" t="n">
        <v>4247</v>
      </c>
      <c r="C21" s="20" t="n">
        <v>4286</v>
      </c>
      <c r="D21" s="20" t="n">
        <v>4262</v>
      </c>
      <c r="E21" s="20" t="n">
        <v>4218</v>
      </c>
      <c r="F21" s="20" t="n">
        <v>4101</v>
      </c>
    </row>
    <row r="22" customFormat="false" ht="38.1" hidden="false" customHeight="true" outlineLevel="0" collapsed="false">
      <c r="A22" s="43" t="s">
        <v>32</v>
      </c>
      <c r="B22" s="44" t="n">
        <v>10059</v>
      </c>
      <c r="C22" s="44" t="n">
        <v>10025</v>
      </c>
      <c r="D22" s="44" t="n">
        <v>9913</v>
      </c>
      <c r="E22" s="44" t="n">
        <v>9967</v>
      </c>
      <c r="F22" s="44" t="n">
        <v>9917</v>
      </c>
    </row>
    <row r="23" s="17" customFormat="true" ht="24" hidden="false" customHeight="true" outlineLevel="0" collapsed="false">
      <c r="A23" s="42" t="s">
        <v>33</v>
      </c>
      <c r="B23" s="20" t="n">
        <v>236232</v>
      </c>
      <c r="C23" s="20" t="n">
        <v>231088</v>
      </c>
      <c r="D23" s="20" t="n">
        <v>226964</v>
      </c>
      <c r="E23" s="20" t="n">
        <v>223251</v>
      </c>
      <c r="F23" s="20" t="n">
        <v>220723</v>
      </c>
    </row>
    <row r="24" s="17" customFormat="true" ht="24" hidden="false" customHeight="true" outlineLevel="0" collapsed="false">
      <c r="A24" s="42" t="s">
        <v>34</v>
      </c>
      <c r="B24" s="20" t="n">
        <v>772191</v>
      </c>
      <c r="C24" s="20" t="n">
        <v>779948</v>
      </c>
      <c r="D24" s="20" t="n">
        <v>789288</v>
      </c>
      <c r="E24" s="20" t="n">
        <v>794751</v>
      </c>
      <c r="F24" s="20" t="n">
        <v>803113</v>
      </c>
    </row>
    <row r="25" s="17" customFormat="true" ht="24" hidden="false" customHeight="true" outlineLevel="0" collapsed="false">
      <c r="A25" s="42" t="s">
        <v>35</v>
      </c>
      <c r="B25" s="20" t="n">
        <v>729432</v>
      </c>
      <c r="C25" s="20" t="n">
        <v>748194</v>
      </c>
      <c r="D25" s="20" t="n">
        <v>764455</v>
      </c>
      <c r="E25" s="20" t="n">
        <v>779051</v>
      </c>
      <c r="F25" s="20" t="n">
        <v>795870</v>
      </c>
    </row>
    <row r="26" customFormat="false" ht="38.1" hidden="false" customHeight="true" outlineLevel="0" collapsed="false">
      <c r="A26" s="45" t="s">
        <v>36</v>
      </c>
      <c r="B26" s="46" t="n">
        <v>373505</v>
      </c>
      <c r="C26" s="46" t="n">
        <v>369814</v>
      </c>
      <c r="D26" s="46" t="n">
        <v>365836</v>
      </c>
      <c r="E26" s="46" t="n">
        <v>360903</v>
      </c>
      <c r="F26" s="46" t="n">
        <v>357000</v>
      </c>
    </row>
    <row r="27" s="17" customFormat="true" ht="15.75" hidden="false" customHeight="true" outlineLevel="0" collapsed="false">
      <c r="A27" s="30" t="s">
        <v>37</v>
      </c>
    </row>
    <row r="28" s="48" customFormat="true" ht="15.75" hidden="false" customHeight="true" outlineLevel="0" collapsed="false">
      <c r="A28" s="47" t="s">
        <v>38</v>
      </c>
    </row>
    <row r="29" customFormat="false" ht="15.75" hidden="false" customHeight="true" outlineLevel="0" collapsed="false">
      <c r="A29" s="49" t="s">
        <v>39</v>
      </c>
    </row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mergeCells count="2">
    <mergeCell ref="A1:F1"/>
    <mergeCell ref="A3:F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6" min="2" style="1" width="20.7"/>
    <col collapsed="false" customWidth="false" hidden="false" outlineLevel="0" max="257" min="7" style="1" width="11.42"/>
  </cols>
  <sheetData>
    <row r="1" s="17" customFormat="true" ht="28.5" hidden="false" customHeight="true" outlineLevel="0" collapsed="false">
      <c r="A1" s="83" t="s">
        <v>362</v>
      </c>
      <c r="B1" s="83"/>
      <c r="C1" s="83"/>
      <c r="D1" s="83"/>
      <c r="E1" s="83"/>
      <c r="F1" s="83"/>
    </row>
    <row r="2" customFormat="false" ht="24" hidden="false" customHeight="true" outlineLevel="0" collapsed="false">
      <c r="F2" s="210" t="s">
        <v>363</v>
      </c>
    </row>
    <row r="3" customFormat="false" ht="21.75" hidden="false" customHeight="true" outlineLevel="0" collapsed="false">
      <c r="A3" s="6" t="s">
        <v>15</v>
      </c>
      <c r="B3" s="8" t="s">
        <v>364</v>
      </c>
      <c r="C3" s="6" t="s">
        <v>365</v>
      </c>
      <c r="D3" s="6"/>
      <c r="E3" s="55" t="s">
        <v>366</v>
      </c>
      <c r="F3" s="55"/>
    </row>
    <row r="4" customFormat="false" ht="29.25" hidden="false" customHeight="true" outlineLevel="0" collapsed="false">
      <c r="A4" s="6"/>
      <c r="B4" s="8"/>
      <c r="C4" s="123" t="s">
        <v>300</v>
      </c>
      <c r="D4" s="60" t="s">
        <v>367</v>
      </c>
      <c r="E4" s="324" t="s">
        <v>300</v>
      </c>
      <c r="F4" s="60" t="s">
        <v>367</v>
      </c>
    </row>
    <row r="5" s="37" customFormat="true" ht="39.95" hidden="false" customHeight="true" outlineLevel="0" collapsed="false">
      <c r="A5" s="304" t="s">
        <v>350</v>
      </c>
      <c r="B5" s="218" t="n">
        <v>80938</v>
      </c>
      <c r="C5" s="216" t="n">
        <v>64775</v>
      </c>
      <c r="D5" s="64" t="n">
        <v>79204</v>
      </c>
      <c r="E5" s="325" t="n">
        <v>9074709</v>
      </c>
      <c r="F5" s="64" t="n">
        <v>404366</v>
      </c>
    </row>
    <row r="6" customFormat="false" ht="27.95" hidden="false" customHeight="true" outlineLevel="0" collapsed="false">
      <c r="A6" s="326" t="s">
        <v>100</v>
      </c>
      <c r="B6" s="327" t="n">
        <v>69609</v>
      </c>
      <c r="C6" s="309" t="n">
        <v>57838</v>
      </c>
      <c r="D6" s="311" t="n">
        <v>68011</v>
      </c>
      <c r="E6" s="328" t="n">
        <v>8062669</v>
      </c>
      <c r="F6" s="311" t="n">
        <v>347606</v>
      </c>
    </row>
    <row r="7" customFormat="false" ht="27.95" hidden="false" customHeight="true" outlineLevel="0" collapsed="false">
      <c r="A7" s="146" t="s">
        <v>103</v>
      </c>
      <c r="B7" s="80" t="n">
        <v>113</v>
      </c>
      <c r="C7" s="69" t="n">
        <v>73</v>
      </c>
      <c r="D7" s="71" t="n">
        <v>101</v>
      </c>
      <c r="E7" s="329" t="n">
        <v>10204</v>
      </c>
      <c r="F7" s="71" t="n">
        <v>527</v>
      </c>
    </row>
    <row r="8" customFormat="false" ht="27.95" hidden="false" customHeight="true" outlineLevel="0" collapsed="false">
      <c r="A8" s="146" t="s">
        <v>110</v>
      </c>
      <c r="B8" s="80" t="n">
        <v>427</v>
      </c>
      <c r="C8" s="69" t="n">
        <v>352</v>
      </c>
      <c r="D8" s="71" t="n">
        <v>424</v>
      </c>
      <c r="E8" s="329" t="n">
        <v>46940</v>
      </c>
      <c r="F8" s="71" t="n">
        <v>2294</v>
      </c>
    </row>
    <row r="9" customFormat="false" ht="27.95" hidden="false" customHeight="true" outlineLevel="0" collapsed="false">
      <c r="A9" s="146" t="s">
        <v>111</v>
      </c>
      <c r="B9" s="80" t="n">
        <v>7127</v>
      </c>
      <c r="C9" s="69" t="n">
        <v>6512</v>
      </c>
      <c r="D9" s="71" t="n">
        <v>7127</v>
      </c>
      <c r="E9" s="329" t="n">
        <v>954896</v>
      </c>
      <c r="F9" s="71" t="n">
        <v>36332</v>
      </c>
    </row>
    <row r="10" customFormat="false" ht="27.95" hidden="false" customHeight="true" outlineLevel="0" collapsed="false">
      <c r="A10" s="146" t="s">
        <v>112</v>
      </c>
      <c r="B10" s="80" t="n">
        <v>2890</v>
      </c>
      <c r="C10" s="69" t="n">
        <v>0</v>
      </c>
      <c r="D10" s="71" t="n">
        <v>2781</v>
      </c>
      <c r="E10" s="329" t="n">
        <v>0</v>
      </c>
      <c r="F10" s="71" t="n">
        <v>13817</v>
      </c>
    </row>
    <row r="11" customFormat="false" ht="27.95" hidden="false" customHeight="true" outlineLevel="0" collapsed="false">
      <c r="A11" s="330" t="s">
        <v>113</v>
      </c>
      <c r="B11" s="81" t="n">
        <v>772</v>
      </c>
      <c r="C11" s="73" t="n">
        <v>0</v>
      </c>
      <c r="D11" s="75" t="n">
        <v>760</v>
      </c>
      <c r="E11" s="331" t="n">
        <v>0</v>
      </c>
      <c r="F11" s="75" t="n">
        <v>3790</v>
      </c>
    </row>
    <row r="12" customFormat="false" ht="27.95" hidden="false" customHeight="true" outlineLevel="0" collapsed="false">
      <c r="A12" s="146" t="s">
        <v>368</v>
      </c>
      <c r="B12" s="80" t="n">
        <v>51655</v>
      </c>
      <c r="C12" s="69" t="n">
        <v>48408</v>
      </c>
      <c r="D12" s="71" t="n">
        <v>50478</v>
      </c>
      <c r="E12" s="329" t="n">
        <v>6929397</v>
      </c>
      <c r="F12" s="71" t="n">
        <v>263461</v>
      </c>
    </row>
    <row r="13" customFormat="false" ht="27.95" hidden="false" customHeight="true" outlineLevel="0" collapsed="false">
      <c r="A13" s="146" t="s">
        <v>369</v>
      </c>
      <c r="B13" s="80" t="n">
        <v>1287</v>
      </c>
      <c r="C13" s="69" t="n">
        <v>803</v>
      </c>
      <c r="D13" s="71" t="n">
        <v>1236</v>
      </c>
      <c r="E13" s="329" t="n">
        <v>104283</v>
      </c>
      <c r="F13" s="71" t="n">
        <v>6405</v>
      </c>
    </row>
    <row r="14" customFormat="false" ht="27.95" hidden="false" customHeight="true" outlineLevel="0" collapsed="false">
      <c r="A14" s="146" t="s">
        <v>370</v>
      </c>
      <c r="B14" s="80" t="n">
        <v>9885</v>
      </c>
      <c r="C14" s="69" t="n">
        <v>9700</v>
      </c>
      <c r="D14" s="71" t="n">
        <v>9647</v>
      </c>
      <c r="E14" s="329" t="n">
        <v>1286614</v>
      </c>
      <c r="F14" s="71" t="n">
        <v>48177</v>
      </c>
    </row>
    <row r="15" customFormat="false" ht="27.95" hidden="false" customHeight="true" outlineLevel="0" collapsed="false">
      <c r="A15" s="146" t="s">
        <v>371</v>
      </c>
      <c r="B15" s="80" t="n">
        <v>7557</v>
      </c>
      <c r="C15" s="69" t="n">
        <v>5864</v>
      </c>
      <c r="D15" s="71" t="n">
        <v>7350</v>
      </c>
      <c r="E15" s="329" t="n">
        <v>754415</v>
      </c>
      <c r="F15" s="71" t="n">
        <v>33913</v>
      </c>
    </row>
    <row r="16" customFormat="false" ht="27.95" hidden="false" customHeight="true" outlineLevel="0" collapsed="false">
      <c r="A16" s="146" t="s">
        <v>372</v>
      </c>
      <c r="B16" s="80" t="n">
        <v>965</v>
      </c>
      <c r="C16" s="69" t="n">
        <v>0</v>
      </c>
      <c r="D16" s="71" t="n">
        <v>960</v>
      </c>
      <c r="E16" s="329" t="n">
        <v>0</v>
      </c>
      <c r="F16" s="71" t="n">
        <v>4776</v>
      </c>
    </row>
    <row r="17" customFormat="false" ht="27.95" hidden="false" customHeight="true" outlineLevel="0" collapsed="false">
      <c r="A17" s="146" t="s">
        <v>373</v>
      </c>
      <c r="B17" s="80" t="n">
        <v>137</v>
      </c>
      <c r="C17" s="69" t="n">
        <v>0</v>
      </c>
      <c r="D17" s="71" t="n">
        <v>136</v>
      </c>
      <c r="E17" s="329" t="n">
        <v>0</v>
      </c>
      <c r="F17" s="71" t="n">
        <v>708</v>
      </c>
    </row>
    <row r="18" customFormat="false" ht="27.95" hidden="false" customHeight="true" outlineLevel="0" collapsed="false">
      <c r="A18" s="146" t="s">
        <v>374</v>
      </c>
      <c r="B18" s="80" t="n">
        <v>1889</v>
      </c>
      <c r="C18" s="69" t="n">
        <v>0</v>
      </c>
      <c r="D18" s="71" t="n">
        <v>1882</v>
      </c>
      <c r="E18" s="329" t="n">
        <v>0</v>
      </c>
      <c r="F18" s="71" t="n">
        <v>10109</v>
      </c>
    </row>
    <row r="19" customFormat="false" ht="27.95" hidden="false" customHeight="true" outlineLevel="0" collapsed="false">
      <c r="A19" s="146" t="s">
        <v>48</v>
      </c>
      <c r="B19" s="80" t="n">
        <v>7563</v>
      </c>
      <c r="C19" s="69" t="n">
        <v>0</v>
      </c>
      <c r="D19" s="71" t="n">
        <v>7515</v>
      </c>
      <c r="E19" s="329" t="n">
        <v>0</v>
      </c>
      <c r="F19" s="71" t="n">
        <v>36817</v>
      </c>
    </row>
    <row r="20" customFormat="false" ht="4.5" hidden="false" customHeight="true" outlineLevel="0" collapsed="false">
      <c r="A20" s="154"/>
      <c r="B20" s="332"/>
      <c r="C20" s="301"/>
      <c r="D20" s="75"/>
      <c r="E20" s="331"/>
      <c r="F20" s="75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8" min="2" style="1" width="17.28"/>
    <col collapsed="false" customWidth="false" hidden="false" outlineLevel="0" max="257" min="9" style="1" width="11.42"/>
  </cols>
  <sheetData>
    <row r="1" customFormat="false" ht="36.75" hidden="false" customHeight="true" outlineLevel="0" collapsed="false">
      <c r="A1" s="2" t="s">
        <v>375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4" t="s">
        <v>376</v>
      </c>
      <c r="B2" s="4"/>
      <c r="C2" s="4"/>
      <c r="D2" s="4"/>
      <c r="E2" s="4"/>
      <c r="F2" s="4"/>
      <c r="G2" s="4"/>
      <c r="H2" s="4"/>
    </row>
    <row r="3" customFormat="false" ht="24.95" hidden="false" customHeight="true" outlineLevel="0" collapsed="false">
      <c r="H3" s="210" t="s">
        <v>377</v>
      </c>
    </row>
    <row r="4" customFormat="false" ht="23.1" hidden="false" customHeight="true" outlineLevel="0" collapsed="false">
      <c r="A4" s="6" t="s">
        <v>378</v>
      </c>
      <c r="B4" s="333" t="s">
        <v>379</v>
      </c>
      <c r="C4" s="333"/>
      <c r="D4" s="333"/>
      <c r="E4" s="6" t="s">
        <v>380</v>
      </c>
      <c r="F4" s="6"/>
      <c r="G4" s="6"/>
      <c r="H4" s="6"/>
    </row>
    <row r="5" customFormat="false" ht="23.1" hidden="false" customHeight="true" outlineLevel="0" collapsed="false">
      <c r="A5" s="6"/>
      <c r="B5" s="333"/>
      <c r="C5" s="333"/>
      <c r="D5" s="333"/>
      <c r="E5" s="54" t="s">
        <v>381</v>
      </c>
      <c r="F5" s="54"/>
      <c r="G5" s="54"/>
      <c r="H5" s="7" t="s">
        <v>382</v>
      </c>
    </row>
    <row r="6" customFormat="false" ht="23.1" hidden="false" customHeight="true" outlineLevel="0" collapsed="false">
      <c r="A6" s="6"/>
      <c r="B6" s="334" t="s">
        <v>49</v>
      </c>
      <c r="C6" s="335" t="s">
        <v>50</v>
      </c>
      <c r="D6" s="336" t="s">
        <v>51</v>
      </c>
      <c r="E6" s="334" t="s">
        <v>49</v>
      </c>
      <c r="F6" s="335" t="s">
        <v>50</v>
      </c>
      <c r="G6" s="336" t="s">
        <v>51</v>
      </c>
      <c r="H6" s="7"/>
    </row>
    <row r="7" customFormat="false" ht="39.95" hidden="false" customHeight="true" outlineLevel="0" collapsed="false">
      <c r="A7" s="337" t="s">
        <v>383</v>
      </c>
      <c r="B7" s="216" t="n">
        <v>1208057</v>
      </c>
      <c r="C7" s="217" t="n">
        <v>460485</v>
      </c>
      <c r="D7" s="338" t="n">
        <v>747572</v>
      </c>
      <c r="E7" s="216" t="n">
        <v>990273</v>
      </c>
      <c r="F7" s="217" t="n">
        <v>460485</v>
      </c>
      <c r="G7" s="338" t="n">
        <v>529788</v>
      </c>
      <c r="H7" s="34" t="n">
        <v>217784</v>
      </c>
    </row>
    <row r="8" s="37" customFormat="true" ht="32.1" hidden="false" customHeight="true" outlineLevel="0" collapsed="false">
      <c r="A8" s="339" t="s">
        <v>60</v>
      </c>
      <c r="B8" s="227" t="n">
        <v>297171</v>
      </c>
      <c r="C8" s="228" t="n">
        <v>98540</v>
      </c>
      <c r="D8" s="295" t="n">
        <v>198631</v>
      </c>
      <c r="E8" s="227" t="n">
        <v>214793</v>
      </c>
      <c r="F8" s="228" t="n">
        <v>98540</v>
      </c>
      <c r="G8" s="340" t="n">
        <v>116253</v>
      </c>
      <c r="H8" s="341" t="n">
        <v>82378</v>
      </c>
    </row>
    <row r="9" s="37" customFormat="true" ht="32.1" hidden="false" customHeight="true" outlineLevel="0" collapsed="false">
      <c r="A9" s="339" t="s">
        <v>101</v>
      </c>
      <c r="B9" s="227" t="n">
        <v>86280</v>
      </c>
      <c r="C9" s="228" t="n">
        <v>45127</v>
      </c>
      <c r="D9" s="295" t="n">
        <v>41153</v>
      </c>
      <c r="E9" s="227" t="n">
        <v>85879</v>
      </c>
      <c r="F9" s="228" t="n">
        <v>45127</v>
      </c>
      <c r="G9" s="340" t="n">
        <v>40752</v>
      </c>
      <c r="H9" s="341" t="n">
        <v>401</v>
      </c>
    </row>
    <row r="10" customFormat="false" ht="32.1" hidden="false" customHeight="true" outlineLevel="0" collapsed="false">
      <c r="A10" s="339" t="s">
        <v>62</v>
      </c>
      <c r="B10" s="294" t="n">
        <v>72473</v>
      </c>
      <c r="C10" s="342" t="n">
        <v>24055</v>
      </c>
      <c r="D10" s="295" t="n">
        <v>48418</v>
      </c>
      <c r="E10" s="294" t="n">
        <v>52317</v>
      </c>
      <c r="F10" s="342" t="n">
        <v>24055</v>
      </c>
      <c r="G10" s="295" t="n">
        <v>28262</v>
      </c>
      <c r="H10" s="343" t="n">
        <v>20156</v>
      </c>
    </row>
    <row r="11" customFormat="false" ht="32.1" hidden="false" customHeight="true" outlineLevel="0" collapsed="false">
      <c r="A11" s="339" t="s">
        <v>102</v>
      </c>
      <c r="B11" s="69" t="n">
        <v>154171</v>
      </c>
      <c r="C11" s="70" t="n">
        <v>72622</v>
      </c>
      <c r="D11" s="71" t="n">
        <v>81549</v>
      </c>
      <c r="E11" s="69" t="n">
        <v>152688</v>
      </c>
      <c r="F11" s="70" t="n">
        <v>72622</v>
      </c>
      <c r="G11" s="71" t="n">
        <v>80066</v>
      </c>
      <c r="H11" s="44" t="n">
        <v>1483</v>
      </c>
    </row>
    <row r="12" customFormat="false" ht="32.1" hidden="false" customHeight="true" outlineLevel="0" collapsed="false">
      <c r="A12" s="339" t="s">
        <v>64</v>
      </c>
      <c r="B12" s="69" t="n">
        <v>145975</v>
      </c>
      <c r="C12" s="70" t="n">
        <v>65178</v>
      </c>
      <c r="D12" s="71" t="n">
        <v>80797</v>
      </c>
      <c r="E12" s="69" t="n">
        <v>143671</v>
      </c>
      <c r="F12" s="70" t="n">
        <v>65178</v>
      </c>
      <c r="G12" s="71" t="n">
        <v>78493</v>
      </c>
      <c r="H12" s="44" t="n">
        <v>2304</v>
      </c>
    </row>
    <row r="13" customFormat="false" ht="32.1" hidden="false" customHeight="true" outlineLevel="0" collapsed="false">
      <c r="A13" s="339" t="s">
        <v>65</v>
      </c>
      <c r="B13" s="69" t="n">
        <v>126210</v>
      </c>
      <c r="C13" s="70" t="n">
        <v>48502</v>
      </c>
      <c r="D13" s="71" t="n">
        <v>77708</v>
      </c>
      <c r="E13" s="69" t="n">
        <v>106724</v>
      </c>
      <c r="F13" s="70" t="n">
        <v>48502</v>
      </c>
      <c r="G13" s="71" t="n">
        <v>58222</v>
      </c>
      <c r="H13" s="44" t="n">
        <v>19486</v>
      </c>
    </row>
    <row r="14" customFormat="false" ht="32.1" hidden="false" customHeight="true" outlineLevel="0" collapsed="false">
      <c r="A14" s="339" t="s">
        <v>66</v>
      </c>
      <c r="B14" s="69" t="n">
        <v>65392</v>
      </c>
      <c r="C14" s="70" t="n">
        <v>29689</v>
      </c>
      <c r="D14" s="71" t="n">
        <v>35703</v>
      </c>
      <c r="E14" s="69" t="n">
        <v>65089</v>
      </c>
      <c r="F14" s="70" t="n">
        <v>29689</v>
      </c>
      <c r="G14" s="71" t="n">
        <v>35400</v>
      </c>
      <c r="H14" s="44" t="n">
        <v>303</v>
      </c>
    </row>
    <row r="15" customFormat="false" ht="32.1" hidden="false" customHeight="true" outlineLevel="0" collapsed="false">
      <c r="A15" s="339" t="s">
        <v>67</v>
      </c>
      <c r="B15" s="69" t="n">
        <v>181069</v>
      </c>
      <c r="C15" s="70" t="n">
        <v>55533</v>
      </c>
      <c r="D15" s="71" t="n">
        <v>125536</v>
      </c>
      <c r="E15" s="69" t="n">
        <v>122623</v>
      </c>
      <c r="F15" s="70" t="n">
        <v>55533</v>
      </c>
      <c r="G15" s="71" t="n">
        <v>67090</v>
      </c>
      <c r="H15" s="44" t="n">
        <v>58446</v>
      </c>
    </row>
    <row r="16" customFormat="false" ht="32.1" hidden="false" customHeight="true" outlineLevel="0" collapsed="false">
      <c r="A16" s="339" t="s">
        <v>68</v>
      </c>
      <c r="B16" s="69" t="n">
        <v>79316</v>
      </c>
      <c r="C16" s="70" t="n">
        <v>21239</v>
      </c>
      <c r="D16" s="71" t="n">
        <v>58077</v>
      </c>
      <c r="E16" s="69" t="n">
        <v>46489</v>
      </c>
      <c r="F16" s="70" t="n">
        <v>21239</v>
      </c>
      <c r="G16" s="71" t="n">
        <v>25250</v>
      </c>
      <c r="H16" s="44" t="n">
        <v>32827</v>
      </c>
    </row>
    <row r="17" customFormat="false" ht="4.5" hidden="false" customHeight="true" outlineLevel="0" collapsed="false">
      <c r="A17" s="154"/>
      <c r="B17" s="301"/>
      <c r="C17" s="321"/>
      <c r="D17" s="75"/>
      <c r="E17" s="301"/>
      <c r="F17" s="321"/>
      <c r="G17" s="344"/>
      <c r="H17" s="113"/>
    </row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7">
    <mergeCell ref="A1:H1"/>
    <mergeCell ref="A2:H2"/>
    <mergeCell ref="A4:A6"/>
    <mergeCell ref="B4:D5"/>
    <mergeCell ref="E4:H4"/>
    <mergeCell ref="E5:G5"/>
    <mergeCell ref="H5:H6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7"/>
    <col collapsed="false" customWidth="true" hidden="false" outlineLevel="0" max="6" min="3" style="0" width="16.28"/>
  </cols>
  <sheetData>
    <row r="1" s="1" customFormat="true" ht="30" hidden="false" customHeight="true" outlineLevel="0" collapsed="false">
      <c r="A1" s="2" t="s">
        <v>384</v>
      </c>
      <c r="B1" s="2"/>
      <c r="C1" s="2"/>
      <c r="D1" s="2"/>
      <c r="E1" s="2"/>
      <c r="F1" s="2"/>
      <c r="G1" s="158"/>
      <c r="H1" s="158"/>
    </row>
    <row r="2" s="1" customFormat="true" ht="3.75" hidden="false" customHeight="true" outlineLevel="0" collapsed="false">
      <c r="A2" s="3"/>
      <c r="B2" s="3"/>
      <c r="C2" s="3"/>
      <c r="D2" s="3"/>
      <c r="E2" s="3"/>
      <c r="F2" s="3"/>
      <c r="J2" s="159"/>
    </row>
    <row r="3" s="1" customFormat="true" ht="15" hidden="false" customHeight="true" outlineLevel="0" collapsed="false">
      <c r="A3" s="4" t="s">
        <v>385</v>
      </c>
      <c r="B3" s="4"/>
      <c r="C3" s="4"/>
      <c r="D3" s="4"/>
      <c r="E3" s="4"/>
      <c r="F3" s="4"/>
      <c r="G3" s="158"/>
      <c r="H3" s="158"/>
      <c r="J3" s="159"/>
    </row>
    <row r="4" customFormat="false" ht="24" hidden="false" customHeight="true" outlineLevel="0" collapsed="false">
      <c r="A4" s="160"/>
      <c r="B4" s="160"/>
      <c r="C4" s="160"/>
      <c r="D4" s="345"/>
      <c r="E4" s="345"/>
      <c r="F4" s="210" t="s">
        <v>386</v>
      </c>
    </row>
    <row r="5" s="1" customFormat="true" ht="54.95" hidden="false" customHeight="true" outlineLevel="0" collapsed="false">
      <c r="A5" s="31" t="s">
        <v>3</v>
      </c>
      <c r="B5" s="8" t="s">
        <v>15</v>
      </c>
      <c r="C5" s="8" t="s">
        <v>387</v>
      </c>
      <c r="D5" s="346" t="s">
        <v>388</v>
      </c>
      <c r="E5" s="59" t="s">
        <v>389</v>
      </c>
      <c r="F5" s="163" t="s">
        <v>390</v>
      </c>
    </row>
    <row r="6" s="1" customFormat="true" ht="20.1" hidden="false" customHeight="true" outlineLevel="0" collapsed="false">
      <c r="A6" s="31"/>
      <c r="B6" s="8"/>
      <c r="C6" s="8"/>
      <c r="D6" s="6" t="s">
        <v>391</v>
      </c>
      <c r="E6" s="6"/>
      <c r="F6" s="6"/>
    </row>
    <row r="7" s="17" customFormat="true" ht="24.75" hidden="false" customHeight="true" outlineLevel="0" collapsed="false">
      <c r="A7" s="31" t="n">
        <v>2005</v>
      </c>
      <c r="B7" s="347" t="s">
        <v>392</v>
      </c>
      <c r="C7" s="348" t="n">
        <v>207049</v>
      </c>
      <c r="D7" s="348" t="n">
        <v>52612</v>
      </c>
      <c r="E7" s="349" t="n">
        <v>151596</v>
      </c>
      <c r="F7" s="350" t="n">
        <v>2841</v>
      </c>
    </row>
    <row r="8" s="48" customFormat="true" ht="24.75" hidden="false" customHeight="true" outlineLevel="0" collapsed="false">
      <c r="A8" s="31"/>
      <c r="B8" s="175" t="s">
        <v>393</v>
      </c>
      <c r="C8" s="177" t="n">
        <v>4692749</v>
      </c>
      <c r="D8" s="177" t="n">
        <v>1131833</v>
      </c>
      <c r="E8" s="351" t="n">
        <v>3451746</v>
      </c>
      <c r="F8" s="178" t="n">
        <v>109170</v>
      </c>
    </row>
    <row r="9" s="17" customFormat="true" ht="24.75" hidden="false" customHeight="true" outlineLevel="0" collapsed="false">
      <c r="A9" s="352" t="n">
        <f aca="false">A7+1</f>
        <v>2006</v>
      </c>
      <c r="B9" s="347" t="s">
        <v>392</v>
      </c>
      <c r="C9" s="348" t="n">
        <v>218149</v>
      </c>
      <c r="D9" s="348" t="n">
        <v>54212</v>
      </c>
      <c r="E9" s="349" t="n">
        <v>160882</v>
      </c>
      <c r="F9" s="350" t="n">
        <v>3055</v>
      </c>
    </row>
    <row r="10" s="48" customFormat="true" ht="24.75" hidden="false" customHeight="true" outlineLevel="0" collapsed="false">
      <c r="A10" s="352"/>
      <c r="B10" s="175" t="s">
        <v>393</v>
      </c>
      <c r="C10" s="177" t="n">
        <v>4921633</v>
      </c>
      <c r="D10" s="177" t="n">
        <v>1174859</v>
      </c>
      <c r="E10" s="351" t="n">
        <v>3641502</v>
      </c>
      <c r="F10" s="178" t="n">
        <v>105272</v>
      </c>
    </row>
    <row r="11" s="17" customFormat="true" ht="24.75" hidden="false" customHeight="true" outlineLevel="0" collapsed="false">
      <c r="A11" s="352" t="n">
        <f aca="false">A9+1</f>
        <v>2007</v>
      </c>
      <c r="B11" s="347" t="s">
        <v>392</v>
      </c>
      <c r="C11" s="348" t="n">
        <v>228130</v>
      </c>
      <c r="D11" s="348" t="n">
        <v>53461</v>
      </c>
      <c r="E11" s="349" t="n">
        <v>169382</v>
      </c>
      <c r="F11" s="350" t="n">
        <v>5287</v>
      </c>
    </row>
    <row r="12" s="48" customFormat="true" ht="24.75" hidden="false" customHeight="true" outlineLevel="0" collapsed="false">
      <c r="A12" s="352"/>
      <c r="B12" s="175" t="s">
        <v>393</v>
      </c>
      <c r="C12" s="177" t="n">
        <v>5178990</v>
      </c>
      <c r="D12" s="177" t="n">
        <v>1158566</v>
      </c>
      <c r="E12" s="351" t="n">
        <v>3817242</v>
      </c>
      <c r="F12" s="178" t="n">
        <v>203182</v>
      </c>
    </row>
    <row r="13" s="17" customFormat="true" ht="24.75" hidden="false" customHeight="true" outlineLevel="0" collapsed="false">
      <c r="A13" s="352" t="n">
        <f aca="false">A11+1</f>
        <v>2008</v>
      </c>
      <c r="B13" s="347" t="s">
        <v>392</v>
      </c>
      <c r="C13" s="348" t="n">
        <v>237746</v>
      </c>
      <c r="D13" s="348" t="n">
        <v>52491</v>
      </c>
      <c r="E13" s="349" t="n">
        <v>180224</v>
      </c>
      <c r="F13" s="350" t="n">
        <v>5031</v>
      </c>
    </row>
    <row r="14" s="48" customFormat="true" ht="24.75" hidden="false" customHeight="true" outlineLevel="0" collapsed="false">
      <c r="A14" s="352"/>
      <c r="B14" s="175" t="s">
        <v>393</v>
      </c>
      <c r="C14" s="177" t="n">
        <v>5252426</v>
      </c>
      <c r="D14" s="177" t="n">
        <v>990172</v>
      </c>
      <c r="E14" s="351" t="n">
        <v>4074680</v>
      </c>
      <c r="F14" s="178" t="n">
        <v>187574</v>
      </c>
    </row>
    <row r="15" s="17" customFormat="true" ht="24.75" hidden="false" customHeight="true" outlineLevel="0" collapsed="false">
      <c r="A15" s="353" t="n">
        <f aca="false">A13+1</f>
        <v>2009</v>
      </c>
      <c r="B15" s="347" t="s">
        <v>392</v>
      </c>
      <c r="C15" s="348" t="n">
        <v>252000</v>
      </c>
      <c r="D15" s="348" t="n">
        <v>55178</v>
      </c>
      <c r="E15" s="349" t="n">
        <v>191939</v>
      </c>
      <c r="F15" s="350" t="n">
        <v>4883</v>
      </c>
    </row>
    <row r="16" s="48" customFormat="true" ht="24.75" hidden="false" customHeight="true" outlineLevel="0" collapsed="false">
      <c r="A16" s="353"/>
      <c r="B16" s="175" t="s">
        <v>393</v>
      </c>
      <c r="C16" s="177" t="n">
        <v>5605657</v>
      </c>
      <c r="D16" s="177" t="n">
        <v>1089029</v>
      </c>
      <c r="E16" s="351" t="n">
        <v>4329698</v>
      </c>
      <c r="F16" s="178" t="n">
        <v>186930</v>
      </c>
    </row>
    <row r="17" s="17" customFormat="true" ht="24.75" hidden="false" customHeight="true" outlineLevel="0" collapsed="false">
      <c r="A17" s="353" t="n">
        <f aca="false">A15+1</f>
        <v>2010</v>
      </c>
      <c r="B17" s="347" t="s">
        <v>392</v>
      </c>
      <c r="C17" s="348" t="n">
        <v>261323</v>
      </c>
      <c r="D17" s="348" t="n">
        <v>55566</v>
      </c>
      <c r="E17" s="349" t="n">
        <v>202660</v>
      </c>
      <c r="F17" s="350" t="n">
        <v>3097</v>
      </c>
    </row>
    <row r="18" s="48" customFormat="true" ht="24.75" hidden="false" customHeight="true" outlineLevel="0" collapsed="false">
      <c r="A18" s="353"/>
      <c r="B18" s="175" t="s">
        <v>393</v>
      </c>
      <c r="C18" s="177" t="n">
        <v>5769034</v>
      </c>
      <c r="D18" s="177" t="n">
        <v>1088128</v>
      </c>
      <c r="E18" s="351" t="n">
        <v>4571596</v>
      </c>
      <c r="F18" s="178" t="n">
        <v>109310</v>
      </c>
    </row>
    <row r="19" s="17" customFormat="true" ht="24.75" hidden="false" customHeight="true" outlineLevel="0" collapsed="false">
      <c r="A19" s="353" t="n">
        <f aca="false">A17+1</f>
        <v>2011</v>
      </c>
      <c r="B19" s="347" t="s">
        <v>392</v>
      </c>
      <c r="C19" s="348" t="n">
        <v>265098</v>
      </c>
      <c r="D19" s="348" t="n">
        <v>54547</v>
      </c>
      <c r="E19" s="349" t="n">
        <v>207423</v>
      </c>
      <c r="F19" s="350" t="n">
        <v>3128</v>
      </c>
    </row>
    <row r="20" s="48" customFormat="true" ht="24.75" hidden="false" customHeight="true" outlineLevel="0" collapsed="false">
      <c r="A20" s="353"/>
      <c r="B20" s="175" t="s">
        <v>393</v>
      </c>
      <c r="C20" s="177" t="n">
        <v>5893437</v>
      </c>
      <c r="D20" s="177" t="n">
        <v>1068125</v>
      </c>
      <c r="E20" s="351" t="n">
        <v>4715066</v>
      </c>
      <c r="F20" s="178" t="n">
        <v>110246</v>
      </c>
    </row>
    <row r="21" s="17" customFormat="true" ht="24.75" hidden="false" customHeight="true" outlineLevel="0" collapsed="false">
      <c r="A21" s="353" t="n">
        <f aca="false">A19+1</f>
        <v>2012</v>
      </c>
      <c r="B21" s="347" t="s">
        <v>392</v>
      </c>
      <c r="C21" s="348" t="n">
        <v>276025</v>
      </c>
      <c r="D21" s="348" t="n">
        <v>60237</v>
      </c>
      <c r="E21" s="349" t="n">
        <v>212639</v>
      </c>
      <c r="F21" s="350" t="n">
        <v>3149</v>
      </c>
    </row>
    <row r="22" s="48" customFormat="true" ht="24.75" hidden="false" customHeight="true" outlineLevel="0" collapsed="false">
      <c r="A22" s="353"/>
      <c r="B22" s="175" t="s">
        <v>393</v>
      </c>
      <c r="C22" s="177" t="n">
        <v>6149329</v>
      </c>
      <c r="D22" s="177" t="n">
        <v>1171929</v>
      </c>
      <c r="E22" s="351" t="n">
        <v>4863865</v>
      </c>
      <c r="F22" s="178" t="n">
        <v>113535</v>
      </c>
    </row>
    <row r="23" s="17" customFormat="true" ht="24.75" hidden="false" customHeight="true" outlineLevel="0" collapsed="false">
      <c r="A23" s="353" t="n">
        <f aca="false">A21+1</f>
        <v>2013</v>
      </c>
      <c r="B23" s="347" t="s">
        <v>392</v>
      </c>
      <c r="C23" s="348" t="n">
        <v>277451</v>
      </c>
      <c r="D23" s="348" t="n">
        <v>61764</v>
      </c>
      <c r="E23" s="349" t="n">
        <v>212388</v>
      </c>
      <c r="F23" s="350" t="n">
        <v>3299</v>
      </c>
    </row>
    <row r="24" s="48" customFormat="true" ht="24.75" hidden="false" customHeight="true" outlineLevel="0" collapsed="false">
      <c r="A24" s="353"/>
      <c r="B24" s="175" t="s">
        <v>393</v>
      </c>
      <c r="C24" s="177" t="n">
        <v>6176706</v>
      </c>
      <c r="D24" s="177" t="n">
        <v>1177538</v>
      </c>
      <c r="E24" s="351" t="n">
        <v>4878641</v>
      </c>
      <c r="F24" s="178" t="n">
        <v>120527</v>
      </c>
    </row>
    <row r="25" s="17" customFormat="true" ht="24.75" hidden="false" customHeight="true" outlineLevel="0" collapsed="false">
      <c r="A25" s="353" t="n">
        <f aca="false">A23+1</f>
        <v>2014</v>
      </c>
      <c r="B25" s="347" t="s">
        <v>392</v>
      </c>
      <c r="C25" s="348" t="n">
        <v>277474</v>
      </c>
      <c r="D25" s="348" t="n">
        <v>63566</v>
      </c>
      <c r="E25" s="349" t="n">
        <v>210518</v>
      </c>
      <c r="F25" s="350" t="n">
        <v>3390</v>
      </c>
    </row>
    <row r="26" s="48" customFormat="true" ht="24.75" hidden="false" customHeight="true" outlineLevel="0" collapsed="false">
      <c r="A26" s="353"/>
      <c r="B26" s="175" t="s">
        <v>393</v>
      </c>
      <c r="C26" s="177" t="n">
        <v>6151818</v>
      </c>
      <c r="D26" s="177" t="n">
        <v>1200462</v>
      </c>
      <c r="E26" s="351" t="n">
        <v>4827958</v>
      </c>
      <c r="F26" s="178" t="n">
        <v>123398</v>
      </c>
    </row>
    <row r="27" s="17" customFormat="true" ht="24.75" hidden="false" customHeight="true" outlineLevel="0" collapsed="false">
      <c r="A27" s="353" t="n">
        <f aca="false">A25+1</f>
        <v>2015</v>
      </c>
      <c r="B27" s="347" t="s">
        <v>392</v>
      </c>
      <c r="C27" s="348" t="n">
        <v>266215</v>
      </c>
      <c r="D27" s="348" t="n">
        <v>62354</v>
      </c>
      <c r="E27" s="349" t="n">
        <v>200571</v>
      </c>
      <c r="F27" s="350" t="n">
        <v>3290</v>
      </c>
    </row>
    <row r="28" s="48" customFormat="true" ht="24.75" hidden="false" customHeight="true" outlineLevel="0" collapsed="false">
      <c r="A28" s="353"/>
      <c r="B28" s="175" t="s">
        <v>393</v>
      </c>
      <c r="C28" s="177" t="n">
        <v>5948036</v>
      </c>
      <c r="D28" s="177" t="n">
        <v>1216253</v>
      </c>
      <c r="E28" s="351" t="n">
        <v>4619387</v>
      </c>
      <c r="F28" s="178" t="n">
        <v>112396</v>
      </c>
    </row>
    <row r="29" s="17" customFormat="true" ht="24.75" hidden="false" customHeight="true" outlineLevel="0" collapsed="false">
      <c r="A29" s="353" t="n">
        <f aca="false">A27+1</f>
        <v>2016</v>
      </c>
      <c r="B29" s="347" t="s">
        <v>392</v>
      </c>
      <c r="C29" s="348" t="n">
        <v>269208</v>
      </c>
      <c r="D29" s="348" t="n">
        <v>59790</v>
      </c>
      <c r="E29" s="349" t="n">
        <v>205936</v>
      </c>
      <c r="F29" s="350" t="n">
        <v>3482</v>
      </c>
    </row>
    <row r="30" s="48" customFormat="true" ht="24.75" hidden="false" customHeight="true" outlineLevel="0" collapsed="false">
      <c r="A30" s="353"/>
      <c r="B30" s="175" t="s">
        <v>393</v>
      </c>
      <c r="C30" s="177" t="n">
        <v>6079238.8</v>
      </c>
      <c r="D30" s="177" t="n">
        <v>1219769.8</v>
      </c>
      <c r="E30" s="351" t="n">
        <v>4734549</v>
      </c>
      <c r="F30" s="178" t="n">
        <v>124920</v>
      </c>
    </row>
    <row r="31" s="48" customFormat="true" ht="5.25" hidden="false" customHeight="true" outlineLevel="0" collapsed="false">
      <c r="A31" s="354"/>
      <c r="B31" s="186"/>
      <c r="C31" s="188"/>
      <c r="D31" s="188"/>
      <c r="E31" s="355"/>
      <c r="F31" s="356"/>
    </row>
    <row r="32" customFormat="false" ht="18" hidden="false" customHeight="true" outlineLevel="0" collapsed="false">
      <c r="A32" s="0" t="s">
        <v>394</v>
      </c>
    </row>
    <row r="33" customFormat="false" ht="12" hidden="false" customHeight="true" outlineLevel="0" collapsed="false">
      <c r="A33" s="0" t="s">
        <v>395</v>
      </c>
    </row>
  </sheetData>
  <mergeCells count="18">
    <mergeCell ref="A1:F1"/>
    <mergeCell ref="A3:F3"/>
    <mergeCell ref="A5:A6"/>
    <mergeCell ref="B5:B6"/>
    <mergeCell ref="C5:C6"/>
    <mergeCell ref="D6:F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</mergeCells>
  <printOptions headings="false" gridLines="false" gridLinesSet="true" horizontalCentered="true" verticalCentered="false"/>
  <pageMargins left="0.315277777777778" right="0.11805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4" min="2" style="1" width="15.7"/>
    <col collapsed="false" customWidth="true" hidden="false" outlineLevel="0" max="13" min="5" style="1" width="10.71"/>
    <col collapsed="false" customWidth="false" hidden="false" outlineLevel="0" max="257" min="14" style="1" width="11.42"/>
  </cols>
  <sheetData>
    <row r="1" customFormat="false" ht="38.25" hidden="false" customHeight="true" outlineLevel="0" collapsed="false">
      <c r="A1" s="50" t="s">
        <v>40</v>
      </c>
      <c r="B1" s="50"/>
      <c r="C1" s="50"/>
      <c r="D1" s="50"/>
      <c r="E1" s="51" t="s">
        <v>41</v>
      </c>
      <c r="F1" s="51"/>
      <c r="G1" s="51"/>
      <c r="H1" s="51"/>
      <c r="I1" s="51"/>
      <c r="J1" s="51"/>
      <c r="K1" s="51"/>
      <c r="L1" s="51"/>
      <c r="M1" s="51"/>
    </row>
    <row r="2" customFormat="false" ht="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true" outlineLevel="0" collapsed="false">
      <c r="A3" s="52" t="s">
        <v>42</v>
      </c>
      <c r="B3" s="52"/>
      <c r="C3" s="52"/>
      <c r="D3" s="52"/>
      <c r="E3" s="53" t="s">
        <v>43</v>
      </c>
      <c r="F3" s="53"/>
      <c r="G3" s="53"/>
      <c r="H3" s="53"/>
      <c r="I3" s="53"/>
      <c r="J3" s="53"/>
      <c r="K3" s="53"/>
      <c r="L3" s="53"/>
      <c r="M3" s="53"/>
    </row>
    <row r="4" customFormat="false" ht="30" hidden="false" customHeight="true" outlineLevel="0" collapsed="false">
      <c r="M4" s="5" t="s">
        <v>44</v>
      </c>
    </row>
    <row r="5" customFormat="false" ht="24.95" hidden="false" customHeight="true" outlineLevel="0" collapsed="false">
      <c r="A5" s="54" t="s">
        <v>15</v>
      </c>
      <c r="B5" s="8" t="s">
        <v>45</v>
      </c>
      <c r="C5" s="8"/>
      <c r="D5" s="8"/>
      <c r="E5" s="6" t="s">
        <v>6</v>
      </c>
      <c r="F5" s="6"/>
      <c r="G5" s="6"/>
      <c r="H5" s="6"/>
      <c r="I5" s="6"/>
      <c r="J5" s="6"/>
      <c r="K5" s="55" t="s">
        <v>46</v>
      </c>
      <c r="L5" s="55"/>
      <c r="M5" s="55"/>
    </row>
    <row r="6" customFormat="false" ht="30" hidden="false" customHeight="true" outlineLevel="0" collapsed="false">
      <c r="A6" s="54"/>
      <c r="B6" s="8"/>
      <c r="C6" s="8"/>
      <c r="D6" s="8"/>
      <c r="E6" s="6" t="s">
        <v>47</v>
      </c>
      <c r="F6" s="6"/>
      <c r="G6" s="6"/>
      <c r="H6" s="54" t="s">
        <v>48</v>
      </c>
      <c r="I6" s="54"/>
      <c r="J6" s="54"/>
      <c r="K6" s="55"/>
      <c r="L6" s="55"/>
      <c r="M6" s="55"/>
    </row>
    <row r="7" customFormat="false" ht="24.95" hidden="false" customHeight="true" outlineLevel="0" collapsed="false">
      <c r="A7" s="54"/>
      <c r="B7" s="56" t="s">
        <v>49</v>
      </c>
      <c r="C7" s="57" t="s">
        <v>50</v>
      </c>
      <c r="D7" s="58" t="s">
        <v>51</v>
      </c>
      <c r="E7" s="56" t="s">
        <v>49</v>
      </c>
      <c r="F7" s="59" t="s">
        <v>50</v>
      </c>
      <c r="G7" s="60" t="s">
        <v>51</v>
      </c>
      <c r="H7" s="61" t="s">
        <v>49</v>
      </c>
      <c r="I7" s="57" t="s">
        <v>50</v>
      </c>
      <c r="J7" s="58" t="s">
        <v>51</v>
      </c>
      <c r="K7" s="61" t="s">
        <v>49</v>
      </c>
      <c r="L7" s="59" t="s">
        <v>50</v>
      </c>
      <c r="M7" s="60" t="s">
        <v>51</v>
      </c>
    </row>
    <row r="8" s="37" customFormat="true" ht="35.25" hidden="false" customHeight="true" outlineLevel="0" collapsed="false">
      <c r="A8" s="33" t="s">
        <v>52</v>
      </c>
      <c r="B8" s="62" t="n">
        <v>8615469</v>
      </c>
      <c r="C8" s="63" t="n">
        <v>4229351</v>
      </c>
      <c r="D8" s="64" t="n">
        <v>4386118</v>
      </c>
      <c r="E8" s="62" t="n">
        <v>6662454</v>
      </c>
      <c r="F8" s="63" t="n">
        <v>3399942</v>
      </c>
      <c r="G8" s="64" t="n">
        <v>3262512</v>
      </c>
      <c r="H8" s="63" t="n">
        <v>1953015</v>
      </c>
      <c r="I8" s="63" t="n">
        <v>829409</v>
      </c>
      <c r="J8" s="64" t="n">
        <v>1123606</v>
      </c>
      <c r="K8" s="63" t="n">
        <v>1581611</v>
      </c>
      <c r="L8" s="63" t="n">
        <v>792625</v>
      </c>
      <c r="M8" s="64" t="n">
        <v>788986</v>
      </c>
    </row>
    <row r="9" s="37" customFormat="true" ht="43.5" hidden="false" customHeight="true" outlineLevel="0" collapsed="false">
      <c r="A9" s="38" t="s">
        <v>53</v>
      </c>
      <c r="B9" s="65" t="n">
        <v>9333007</v>
      </c>
      <c r="C9" s="66" t="n">
        <v>4578144</v>
      </c>
      <c r="D9" s="67" t="n">
        <v>4754863</v>
      </c>
      <c r="E9" s="65" t="n">
        <v>6896203</v>
      </c>
      <c r="F9" s="66" t="n">
        <v>3510760</v>
      </c>
      <c r="G9" s="67" t="n">
        <v>3385443</v>
      </c>
      <c r="H9" s="66" t="n">
        <v>2436804</v>
      </c>
      <c r="I9" s="66" t="n">
        <v>1067384</v>
      </c>
      <c r="J9" s="67" t="n">
        <v>1369420</v>
      </c>
      <c r="K9" s="66" t="n">
        <v>2057073</v>
      </c>
      <c r="L9" s="66" t="n">
        <v>1029962</v>
      </c>
      <c r="M9" s="67" t="n">
        <v>1027111</v>
      </c>
    </row>
    <row r="10" s="17" customFormat="true" ht="24" hidden="false" customHeight="true" outlineLevel="0" collapsed="false">
      <c r="A10" s="42" t="s">
        <v>18</v>
      </c>
      <c r="B10" s="21" t="n">
        <v>1686539</v>
      </c>
      <c r="C10" s="68" t="n">
        <v>801673</v>
      </c>
      <c r="D10" s="22" t="n">
        <v>884866</v>
      </c>
      <c r="E10" s="21" t="n">
        <v>1249812</v>
      </c>
      <c r="F10" s="68" t="n">
        <v>599845</v>
      </c>
      <c r="G10" s="22" t="n">
        <v>649967</v>
      </c>
      <c r="H10" s="68" t="n">
        <v>436727</v>
      </c>
      <c r="I10" s="68" t="n">
        <v>201828</v>
      </c>
      <c r="J10" s="22" t="n">
        <v>234899</v>
      </c>
      <c r="K10" s="68" t="n">
        <v>376471</v>
      </c>
      <c r="L10" s="68" t="n">
        <v>190893</v>
      </c>
      <c r="M10" s="22" t="n">
        <v>185578</v>
      </c>
    </row>
    <row r="11" s="17" customFormat="true" ht="24" hidden="false" customHeight="true" outlineLevel="0" collapsed="false">
      <c r="A11" s="42" t="s">
        <v>19</v>
      </c>
      <c r="B11" s="21" t="n">
        <v>1213492</v>
      </c>
      <c r="C11" s="68" t="n">
        <v>594980</v>
      </c>
      <c r="D11" s="22" t="n">
        <v>618512</v>
      </c>
      <c r="E11" s="21" t="n">
        <v>905723</v>
      </c>
      <c r="F11" s="68" t="n">
        <v>459803</v>
      </c>
      <c r="G11" s="22" t="n">
        <v>445920</v>
      </c>
      <c r="H11" s="68" t="n">
        <v>307769</v>
      </c>
      <c r="I11" s="68" t="n">
        <v>135177</v>
      </c>
      <c r="J11" s="22" t="n">
        <v>172592</v>
      </c>
      <c r="K11" s="68" t="n">
        <v>260889</v>
      </c>
      <c r="L11" s="68" t="n">
        <v>130627</v>
      </c>
      <c r="M11" s="22" t="n">
        <v>130262</v>
      </c>
    </row>
    <row r="12" s="17" customFormat="true" ht="24" hidden="false" customHeight="true" outlineLevel="0" collapsed="false">
      <c r="A12" s="42" t="s">
        <v>20</v>
      </c>
      <c r="B12" s="21" t="n">
        <v>210752</v>
      </c>
      <c r="C12" s="68" t="n">
        <v>100513</v>
      </c>
      <c r="D12" s="22" t="n">
        <v>110239</v>
      </c>
      <c r="E12" s="21" t="n">
        <v>161915</v>
      </c>
      <c r="F12" s="68" t="n">
        <v>80059</v>
      </c>
      <c r="G12" s="22" t="n">
        <v>81856</v>
      </c>
      <c r="H12" s="68" t="n">
        <v>48837</v>
      </c>
      <c r="I12" s="68" t="n">
        <v>20454</v>
      </c>
      <c r="J12" s="22" t="n">
        <v>28383</v>
      </c>
      <c r="K12" s="68" t="n">
        <v>39487</v>
      </c>
      <c r="L12" s="68" t="n">
        <v>19549</v>
      </c>
      <c r="M12" s="22" t="n">
        <v>19938</v>
      </c>
    </row>
    <row r="13" s="17" customFormat="true" ht="24" hidden="false" customHeight="true" outlineLevel="0" collapsed="false">
      <c r="A13" s="42" t="s">
        <v>21</v>
      </c>
      <c r="B13" s="21" t="n">
        <v>1233328</v>
      </c>
      <c r="C13" s="68" t="n">
        <v>611289</v>
      </c>
      <c r="D13" s="22" t="n">
        <v>622039</v>
      </c>
      <c r="E13" s="21" t="n">
        <v>921668</v>
      </c>
      <c r="F13" s="68" t="n">
        <v>477494</v>
      </c>
      <c r="G13" s="22" t="n">
        <v>444174</v>
      </c>
      <c r="H13" s="68" t="n">
        <v>311660</v>
      </c>
      <c r="I13" s="68" t="n">
        <v>133795</v>
      </c>
      <c r="J13" s="22" t="n">
        <v>177865</v>
      </c>
      <c r="K13" s="68" t="n">
        <v>261203</v>
      </c>
      <c r="L13" s="68" t="n">
        <v>130168</v>
      </c>
      <c r="M13" s="22" t="n">
        <v>131035</v>
      </c>
    </row>
    <row r="14" s="17" customFormat="true" ht="24" hidden="false" customHeight="true" outlineLevel="0" collapsed="false">
      <c r="A14" s="42" t="s">
        <v>22</v>
      </c>
      <c r="B14" s="21" t="n">
        <v>954408</v>
      </c>
      <c r="C14" s="68" t="n">
        <v>459087</v>
      </c>
      <c r="D14" s="22" t="n">
        <v>495321</v>
      </c>
      <c r="E14" s="21" t="n">
        <v>725240</v>
      </c>
      <c r="F14" s="68" t="n">
        <v>362075</v>
      </c>
      <c r="G14" s="22" t="n">
        <v>363165</v>
      </c>
      <c r="H14" s="68" t="n">
        <v>229168</v>
      </c>
      <c r="I14" s="68" t="n">
        <v>97012</v>
      </c>
      <c r="J14" s="22" t="n">
        <v>132156</v>
      </c>
      <c r="K14" s="68" t="n">
        <v>186645</v>
      </c>
      <c r="L14" s="68" t="n">
        <v>93305</v>
      </c>
      <c r="M14" s="22" t="n">
        <v>93340</v>
      </c>
    </row>
    <row r="15" s="17" customFormat="true" ht="24" hidden="false" customHeight="true" outlineLevel="0" collapsed="false">
      <c r="A15" s="42" t="s">
        <v>23</v>
      </c>
      <c r="B15" s="21" t="n">
        <v>435378</v>
      </c>
      <c r="C15" s="68" t="n">
        <v>204501</v>
      </c>
      <c r="D15" s="22" t="n">
        <v>230877</v>
      </c>
      <c r="E15" s="21" t="n">
        <v>329851</v>
      </c>
      <c r="F15" s="68" t="n">
        <v>159605</v>
      </c>
      <c r="G15" s="22" t="n">
        <v>170246</v>
      </c>
      <c r="H15" s="68" t="n">
        <v>105527</v>
      </c>
      <c r="I15" s="68" t="n">
        <v>44896</v>
      </c>
      <c r="J15" s="22" t="n">
        <v>60631</v>
      </c>
      <c r="K15" s="68" t="n">
        <v>87420</v>
      </c>
      <c r="L15" s="68" t="n">
        <v>43522</v>
      </c>
      <c r="M15" s="22" t="n">
        <v>43898</v>
      </c>
    </row>
    <row r="16" s="17" customFormat="true" ht="24" hidden="false" customHeight="true" outlineLevel="0" collapsed="false">
      <c r="A16" s="42" t="s">
        <v>24</v>
      </c>
      <c r="B16" s="21" t="n">
        <v>461230</v>
      </c>
      <c r="C16" s="68" t="n">
        <v>220543</v>
      </c>
      <c r="D16" s="22" t="n">
        <v>240687</v>
      </c>
      <c r="E16" s="21" t="n">
        <v>349120</v>
      </c>
      <c r="F16" s="68" t="n">
        <v>170803</v>
      </c>
      <c r="G16" s="22" t="n">
        <v>178317</v>
      </c>
      <c r="H16" s="68" t="n">
        <v>112110</v>
      </c>
      <c r="I16" s="68" t="n">
        <v>49740</v>
      </c>
      <c r="J16" s="22" t="n">
        <v>62370</v>
      </c>
      <c r="K16" s="68" t="n">
        <v>95796</v>
      </c>
      <c r="L16" s="68" t="n">
        <v>48063</v>
      </c>
      <c r="M16" s="22" t="n">
        <v>47733</v>
      </c>
    </row>
    <row r="17" s="17" customFormat="true" ht="24" hidden="false" customHeight="true" outlineLevel="0" collapsed="false">
      <c r="A17" s="42" t="s">
        <v>25</v>
      </c>
      <c r="B17" s="21" t="n">
        <v>585757</v>
      </c>
      <c r="C17" s="68" t="n">
        <v>281403</v>
      </c>
      <c r="D17" s="22" t="n">
        <v>304354</v>
      </c>
      <c r="E17" s="21" t="n">
        <v>443972</v>
      </c>
      <c r="F17" s="68" t="n">
        <v>220469</v>
      </c>
      <c r="G17" s="22" t="n">
        <v>223503</v>
      </c>
      <c r="H17" s="68" t="n">
        <v>141785</v>
      </c>
      <c r="I17" s="68" t="n">
        <v>60934</v>
      </c>
      <c r="J17" s="22" t="n">
        <v>80851</v>
      </c>
      <c r="K17" s="68" t="n">
        <v>118903</v>
      </c>
      <c r="L17" s="68" t="n">
        <v>59510</v>
      </c>
      <c r="M17" s="22" t="n">
        <v>59393</v>
      </c>
    </row>
    <row r="18" s="17" customFormat="true" ht="38.1" hidden="false" customHeight="true" outlineLevel="0" collapsed="false">
      <c r="A18" s="43" t="s">
        <v>26</v>
      </c>
      <c r="B18" s="69" t="n">
        <v>324471</v>
      </c>
      <c r="C18" s="70" t="n">
        <v>156801</v>
      </c>
      <c r="D18" s="71" t="n">
        <v>167670</v>
      </c>
      <c r="E18" s="69" t="n">
        <v>240906</v>
      </c>
      <c r="F18" s="70" t="n">
        <v>120489</v>
      </c>
      <c r="G18" s="71" t="n">
        <v>120417</v>
      </c>
      <c r="H18" s="70" t="n">
        <v>83565</v>
      </c>
      <c r="I18" s="70" t="n">
        <v>36312</v>
      </c>
      <c r="J18" s="71" t="n">
        <v>47253</v>
      </c>
      <c r="K18" s="70" t="n">
        <v>70726</v>
      </c>
      <c r="L18" s="70" t="n">
        <v>35273</v>
      </c>
      <c r="M18" s="71" t="n">
        <v>35453</v>
      </c>
    </row>
    <row r="19" s="17" customFormat="true" ht="24" hidden="false" customHeight="true" outlineLevel="0" collapsed="false">
      <c r="A19" s="42" t="s">
        <v>27</v>
      </c>
      <c r="B19" s="21" t="n">
        <v>1799</v>
      </c>
      <c r="C19" s="68" t="n">
        <v>758</v>
      </c>
      <c r="D19" s="22" t="n">
        <v>1041</v>
      </c>
      <c r="E19" s="21" t="n">
        <v>1574</v>
      </c>
      <c r="F19" s="68" t="n">
        <v>677</v>
      </c>
      <c r="G19" s="22" t="n">
        <v>897</v>
      </c>
      <c r="H19" s="68" t="n">
        <v>225</v>
      </c>
      <c r="I19" s="68" t="n">
        <v>81</v>
      </c>
      <c r="J19" s="22" t="n">
        <v>144</v>
      </c>
      <c r="K19" s="68" t="n">
        <v>135</v>
      </c>
      <c r="L19" s="68" t="n">
        <v>79</v>
      </c>
      <c r="M19" s="22" t="n">
        <v>56</v>
      </c>
    </row>
    <row r="20" s="17" customFormat="true" ht="24" hidden="false" customHeight="true" outlineLevel="0" collapsed="false">
      <c r="A20" s="42" t="s">
        <v>28</v>
      </c>
      <c r="B20" s="21" t="n">
        <v>19633</v>
      </c>
      <c r="C20" s="68" t="n">
        <v>13315</v>
      </c>
      <c r="D20" s="22" t="n">
        <v>6318</v>
      </c>
      <c r="E20" s="21" t="n">
        <v>14263</v>
      </c>
      <c r="F20" s="68" t="n">
        <v>10937</v>
      </c>
      <c r="G20" s="22" t="n">
        <v>3326</v>
      </c>
      <c r="H20" s="68" t="n">
        <v>5370</v>
      </c>
      <c r="I20" s="68" t="n">
        <v>2378</v>
      </c>
      <c r="J20" s="22" t="n">
        <v>2992</v>
      </c>
      <c r="K20" s="68" t="n">
        <v>4697</v>
      </c>
      <c r="L20" s="68" t="n">
        <v>2359</v>
      </c>
      <c r="M20" s="22" t="n">
        <v>2338</v>
      </c>
    </row>
    <row r="21" s="17" customFormat="true" ht="24" hidden="false" customHeight="true" outlineLevel="0" collapsed="false">
      <c r="A21" s="42" t="s">
        <v>29</v>
      </c>
      <c r="B21" s="21" t="n">
        <v>2602</v>
      </c>
      <c r="C21" s="68" t="n">
        <v>1612</v>
      </c>
      <c r="D21" s="22" t="n">
        <v>990</v>
      </c>
      <c r="E21" s="21" t="n">
        <v>1734</v>
      </c>
      <c r="F21" s="68" t="n">
        <v>1270</v>
      </c>
      <c r="G21" s="22" t="n">
        <v>464</v>
      </c>
      <c r="H21" s="68" t="n">
        <v>868</v>
      </c>
      <c r="I21" s="68" t="n">
        <v>342</v>
      </c>
      <c r="J21" s="22" t="n">
        <v>526</v>
      </c>
      <c r="K21" s="68" t="n">
        <v>674</v>
      </c>
      <c r="L21" s="68" t="n">
        <v>339</v>
      </c>
      <c r="M21" s="22" t="n">
        <v>335</v>
      </c>
    </row>
    <row r="22" s="17" customFormat="true" ht="24" hidden="false" customHeight="true" outlineLevel="0" collapsed="false">
      <c r="A22" s="42" t="s">
        <v>30</v>
      </c>
      <c r="B22" s="21" t="n">
        <v>12894</v>
      </c>
      <c r="C22" s="68" t="n">
        <v>8041</v>
      </c>
      <c r="D22" s="22" t="n">
        <v>4853</v>
      </c>
      <c r="E22" s="21" t="n">
        <v>9357</v>
      </c>
      <c r="F22" s="68" t="n">
        <v>6855</v>
      </c>
      <c r="G22" s="22" t="n">
        <v>2502</v>
      </c>
      <c r="H22" s="68" t="n">
        <v>3537</v>
      </c>
      <c r="I22" s="68" t="n">
        <v>1186</v>
      </c>
      <c r="J22" s="22" t="n">
        <v>2351</v>
      </c>
      <c r="K22" s="68" t="n">
        <v>2276</v>
      </c>
      <c r="L22" s="68" t="n">
        <v>1181</v>
      </c>
      <c r="M22" s="22" t="n">
        <v>1095</v>
      </c>
    </row>
    <row r="23" s="17" customFormat="true" ht="24" hidden="false" customHeight="true" outlineLevel="0" collapsed="false">
      <c r="A23" s="42" t="s">
        <v>31</v>
      </c>
      <c r="B23" s="21" t="n">
        <v>4101</v>
      </c>
      <c r="C23" s="68" t="n">
        <v>2586</v>
      </c>
      <c r="D23" s="22" t="n">
        <v>1515</v>
      </c>
      <c r="E23" s="21" t="n">
        <v>2828</v>
      </c>
      <c r="F23" s="68" t="n">
        <v>2148</v>
      </c>
      <c r="G23" s="22" t="n">
        <v>680</v>
      </c>
      <c r="H23" s="68" t="n">
        <v>1273</v>
      </c>
      <c r="I23" s="68" t="n">
        <v>438</v>
      </c>
      <c r="J23" s="22" t="n">
        <v>835</v>
      </c>
      <c r="K23" s="68" t="n">
        <v>825</v>
      </c>
      <c r="L23" s="68" t="n">
        <v>434</v>
      </c>
      <c r="M23" s="22" t="n">
        <v>391</v>
      </c>
    </row>
    <row r="24" s="17" customFormat="true" ht="38.1" hidden="false" customHeight="true" outlineLevel="0" collapsed="false">
      <c r="A24" s="43" t="s">
        <v>32</v>
      </c>
      <c r="B24" s="69" t="n">
        <v>9917</v>
      </c>
      <c r="C24" s="70" t="n">
        <v>5964</v>
      </c>
      <c r="D24" s="71" t="n">
        <v>3953</v>
      </c>
      <c r="E24" s="69" t="n">
        <v>7417</v>
      </c>
      <c r="F24" s="70" t="n">
        <v>5170</v>
      </c>
      <c r="G24" s="71" t="n">
        <v>2247</v>
      </c>
      <c r="H24" s="70" t="n">
        <v>2500</v>
      </c>
      <c r="I24" s="70" t="n">
        <v>794</v>
      </c>
      <c r="J24" s="71" t="n">
        <v>1706</v>
      </c>
      <c r="K24" s="70" t="n">
        <v>1593</v>
      </c>
      <c r="L24" s="70" t="n">
        <v>789</v>
      </c>
      <c r="M24" s="71" t="n">
        <v>804</v>
      </c>
    </row>
    <row r="25" s="17" customFormat="true" ht="24" hidden="false" customHeight="true" outlineLevel="0" collapsed="false">
      <c r="A25" s="72" t="s">
        <v>54</v>
      </c>
      <c r="B25" s="21" t="n">
        <v>220723</v>
      </c>
      <c r="C25" s="68" t="n">
        <v>134953</v>
      </c>
      <c r="D25" s="22" t="n">
        <v>85770</v>
      </c>
      <c r="E25" s="21" t="n">
        <v>164131</v>
      </c>
      <c r="F25" s="68" t="n">
        <v>116912</v>
      </c>
      <c r="G25" s="22" t="n">
        <v>47219</v>
      </c>
      <c r="H25" s="68" t="n">
        <v>56592</v>
      </c>
      <c r="I25" s="68" t="n">
        <v>18041</v>
      </c>
      <c r="J25" s="22" t="n">
        <v>38551</v>
      </c>
      <c r="K25" s="68" t="n">
        <v>36104</v>
      </c>
      <c r="L25" s="68" t="n">
        <v>17842</v>
      </c>
      <c r="M25" s="22" t="n">
        <v>18262</v>
      </c>
    </row>
    <row r="26" s="17" customFormat="true" ht="24" hidden="false" customHeight="true" outlineLevel="0" collapsed="false">
      <c r="A26" s="72" t="s">
        <v>34</v>
      </c>
      <c r="B26" s="21" t="n">
        <v>803113</v>
      </c>
      <c r="C26" s="68" t="n">
        <v>376165</v>
      </c>
      <c r="D26" s="22" t="n">
        <v>426948</v>
      </c>
      <c r="E26" s="21" t="n">
        <v>556808</v>
      </c>
      <c r="F26" s="68" t="n">
        <v>267840</v>
      </c>
      <c r="G26" s="22" t="n">
        <v>288968</v>
      </c>
      <c r="H26" s="68" t="n">
        <v>246305</v>
      </c>
      <c r="I26" s="68" t="n">
        <v>108325</v>
      </c>
      <c r="J26" s="22" t="n">
        <v>137980</v>
      </c>
      <c r="K26" s="68" t="n">
        <v>212221</v>
      </c>
      <c r="L26" s="68" t="n">
        <v>106052</v>
      </c>
      <c r="M26" s="22" t="n">
        <v>106169</v>
      </c>
    </row>
    <row r="27" s="17" customFormat="true" ht="24" hidden="false" customHeight="true" outlineLevel="0" collapsed="false">
      <c r="A27" s="72" t="s">
        <v>55</v>
      </c>
      <c r="B27" s="21" t="n">
        <v>795870</v>
      </c>
      <c r="C27" s="68" t="n">
        <v>428801</v>
      </c>
      <c r="D27" s="22" t="n">
        <v>367069</v>
      </c>
      <c r="E27" s="21" t="n">
        <v>548873</v>
      </c>
      <c r="F27" s="68" t="n">
        <v>314482</v>
      </c>
      <c r="G27" s="22" t="n">
        <v>234391</v>
      </c>
      <c r="H27" s="68" t="n">
        <v>246997</v>
      </c>
      <c r="I27" s="68" t="n">
        <v>114319</v>
      </c>
      <c r="J27" s="22" t="n">
        <v>132678</v>
      </c>
      <c r="K27" s="68" t="n">
        <v>218461</v>
      </c>
      <c r="L27" s="68" t="n">
        <v>109156</v>
      </c>
      <c r="M27" s="22" t="n">
        <v>109305</v>
      </c>
    </row>
    <row r="28" s="17" customFormat="true" ht="38.1" hidden="false" customHeight="true" outlineLevel="0" collapsed="false">
      <c r="A28" s="45" t="s">
        <v>36</v>
      </c>
      <c r="B28" s="73" t="n">
        <v>357000</v>
      </c>
      <c r="C28" s="74" t="n">
        <v>175159</v>
      </c>
      <c r="D28" s="75" t="n">
        <v>181841</v>
      </c>
      <c r="E28" s="73" t="n">
        <v>261011</v>
      </c>
      <c r="F28" s="74" t="n">
        <v>133827</v>
      </c>
      <c r="G28" s="75" t="n">
        <v>127184</v>
      </c>
      <c r="H28" s="74" t="n">
        <v>95989</v>
      </c>
      <c r="I28" s="74" t="n">
        <v>41332</v>
      </c>
      <c r="J28" s="75" t="n">
        <v>54657</v>
      </c>
      <c r="K28" s="74" t="n">
        <v>82547</v>
      </c>
      <c r="L28" s="74" t="n">
        <v>40821</v>
      </c>
      <c r="M28" s="75" t="n">
        <v>41726</v>
      </c>
    </row>
    <row r="29" s="17" customFormat="true" ht="15.75" hidden="false" customHeight="true" outlineLevel="0" collapsed="false">
      <c r="A29" s="30" t="s">
        <v>37</v>
      </c>
    </row>
    <row r="30" s="48" customFormat="true" ht="15.75" hidden="false" customHeight="true" outlineLevel="0" collapsed="false">
      <c r="A30" s="47" t="s">
        <v>38</v>
      </c>
    </row>
    <row r="31" customFormat="false" ht="15.75" hidden="false" customHeight="true" outlineLevel="0" collapsed="false">
      <c r="A31" s="49" t="s">
        <v>39</v>
      </c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</sheetData>
  <mergeCells count="10">
    <mergeCell ref="A1:D1"/>
    <mergeCell ref="E1:M1"/>
    <mergeCell ref="A3:D3"/>
    <mergeCell ref="E3:M3"/>
    <mergeCell ref="A5:A7"/>
    <mergeCell ref="B5:D6"/>
    <mergeCell ref="E5:J5"/>
    <mergeCell ref="K5:M6"/>
    <mergeCell ref="E6:G6"/>
    <mergeCell ref="H6:J6"/>
  </mergeCell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12" min="2" style="1" width="13.7"/>
    <col collapsed="false" customWidth="false" hidden="false" outlineLevel="0" max="257" min="13" style="1" width="11.42"/>
  </cols>
  <sheetData>
    <row r="1" customFormat="false" ht="38.25" hidden="false" customHeight="true" outlineLevel="0" collapsed="false">
      <c r="A1" s="50" t="s">
        <v>56</v>
      </c>
      <c r="B1" s="50"/>
      <c r="C1" s="50"/>
      <c r="D1" s="50"/>
      <c r="E1" s="50"/>
      <c r="F1" s="51" t="s">
        <v>57</v>
      </c>
      <c r="G1" s="51"/>
      <c r="H1" s="51"/>
      <c r="I1" s="51"/>
      <c r="J1" s="51"/>
      <c r="K1" s="51"/>
      <c r="L1" s="51"/>
    </row>
    <row r="2" customFormat="false" ht="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true" outlineLevel="0" collapsed="false">
      <c r="A3" s="52" t="s">
        <v>42</v>
      </c>
      <c r="B3" s="52"/>
      <c r="C3" s="52"/>
      <c r="D3" s="52"/>
      <c r="E3" s="52"/>
      <c r="F3" s="53" t="s">
        <v>43</v>
      </c>
      <c r="G3" s="53"/>
      <c r="H3" s="53"/>
      <c r="I3" s="53"/>
      <c r="J3" s="53"/>
      <c r="K3" s="53"/>
      <c r="L3" s="53"/>
    </row>
    <row r="4" customFormat="false" ht="30" hidden="false" customHeight="true" outlineLevel="0" collapsed="false">
      <c r="L4" s="5" t="s">
        <v>58</v>
      </c>
    </row>
    <row r="5" customFormat="false" ht="80.1" hidden="false" customHeight="true" outlineLevel="0" collapsed="false">
      <c r="A5" s="76" t="s">
        <v>15</v>
      </c>
      <c r="B5" s="77" t="s">
        <v>59</v>
      </c>
      <c r="C5" s="77" t="s">
        <v>60</v>
      </c>
      <c r="D5" s="78" t="s">
        <v>61</v>
      </c>
      <c r="E5" s="32" t="s">
        <v>62</v>
      </c>
      <c r="F5" s="8" t="s">
        <v>63</v>
      </c>
      <c r="G5" s="32" t="s">
        <v>64</v>
      </c>
      <c r="H5" s="32" t="s">
        <v>65</v>
      </c>
      <c r="I5" s="32" t="s">
        <v>66</v>
      </c>
      <c r="J5" s="79" t="s">
        <v>67</v>
      </c>
      <c r="K5" s="78" t="s">
        <v>68</v>
      </c>
      <c r="L5" s="78" t="s">
        <v>69</v>
      </c>
    </row>
    <row r="6" s="37" customFormat="true" ht="35.25" hidden="false" customHeight="true" outlineLevel="0" collapsed="false">
      <c r="A6" s="33" t="s">
        <v>52</v>
      </c>
      <c r="B6" s="35" t="n">
        <v>8615469</v>
      </c>
      <c r="C6" s="35" t="n">
        <v>1740111</v>
      </c>
      <c r="D6" s="36" t="n">
        <v>1641560</v>
      </c>
      <c r="E6" s="35" t="n">
        <v>279884</v>
      </c>
      <c r="F6" s="35" t="n">
        <v>1391186</v>
      </c>
      <c r="G6" s="35" t="n">
        <v>1217157</v>
      </c>
      <c r="H6" s="35" t="n">
        <v>558949</v>
      </c>
      <c r="I6" s="35" t="n">
        <v>543473</v>
      </c>
      <c r="J6" s="36" t="n">
        <v>720733</v>
      </c>
      <c r="K6" s="36" t="n">
        <v>375117</v>
      </c>
      <c r="L6" s="64" t="n">
        <v>147299</v>
      </c>
    </row>
    <row r="7" s="37" customFormat="true" ht="43.5" hidden="false" customHeight="true" outlineLevel="0" collapsed="false">
      <c r="A7" s="38" t="s">
        <v>53</v>
      </c>
      <c r="B7" s="40" t="n">
        <v>9333007</v>
      </c>
      <c r="C7" s="40" t="n">
        <v>1864049</v>
      </c>
      <c r="D7" s="41" t="n">
        <v>1816372</v>
      </c>
      <c r="E7" s="40" t="n">
        <v>310393</v>
      </c>
      <c r="F7" s="40" t="n">
        <v>1485546</v>
      </c>
      <c r="G7" s="40" t="n">
        <v>1329229</v>
      </c>
      <c r="H7" s="40" t="n">
        <v>607453</v>
      </c>
      <c r="I7" s="40" t="n">
        <v>591438</v>
      </c>
      <c r="J7" s="41" t="n">
        <v>780208</v>
      </c>
      <c r="K7" s="41" t="n">
        <v>399211</v>
      </c>
      <c r="L7" s="67" t="n">
        <v>149108</v>
      </c>
    </row>
    <row r="8" s="17" customFormat="true" ht="24" hidden="false" customHeight="true" outlineLevel="0" collapsed="false">
      <c r="A8" s="42" t="s">
        <v>18</v>
      </c>
      <c r="B8" s="20" t="n">
        <v>1686539</v>
      </c>
      <c r="C8" s="20" t="n">
        <v>1394183</v>
      </c>
      <c r="D8" s="23" t="n">
        <v>222475</v>
      </c>
      <c r="E8" s="20" t="n">
        <v>25802</v>
      </c>
      <c r="F8" s="20" t="n">
        <v>6992</v>
      </c>
      <c r="G8" s="20" t="n">
        <v>10767</v>
      </c>
      <c r="H8" s="20" t="n">
        <v>3943</v>
      </c>
      <c r="I8" s="20" t="n">
        <v>2727</v>
      </c>
      <c r="J8" s="23" t="n">
        <v>2721</v>
      </c>
      <c r="K8" s="23" t="n">
        <v>971</v>
      </c>
      <c r="L8" s="22" t="n">
        <v>15958</v>
      </c>
    </row>
    <row r="9" s="17" customFormat="true" ht="24" hidden="false" customHeight="true" outlineLevel="0" collapsed="false">
      <c r="A9" s="42" t="s">
        <v>19</v>
      </c>
      <c r="B9" s="20" t="n">
        <v>1213492</v>
      </c>
      <c r="C9" s="20" t="n">
        <v>107528</v>
      </c>
      <c r="D9" s="23" t="n">
        <v>1038779</v>
      </c>
      <c r="E9" s="20" t="n">
        <v>21391</v>
      </c>
      <c r="F9" s="20" t="n">
        <v>13045</v>
      </c>
      <c r="G9" s="20" t="n">
        <v>7258</v>
      </c>
      <c r="H9" s="20" t="n">
        <v>1521</v>
      </c>
      <c r="I9" s="20" t="n">
        <v>1288</v>
      </c>
      <c r="J9" s="23" t="n">
        <v>996</v>
      </c>
      <c r="K9" s="23" t="n">
        <v>277</v>
      </c>
      <c r="L9" s="22" t="n">
        <v>21409</v>
      </c>
    </row>
    <row r="10" s="17" customFormat="true" ht="24" hidden="false" customHeight="true" outlineLevel="0" collapsed="false">
      <c r="A10" s="42" t="s">
        <v>20</v>
      </c>
      <c r="B10" s="20" t="n">
        <v>210752</v>
      </c>
      <c r="C10" s="20" t="n">
        <v>6250</v>
      </c>
      <c r="D10" s="23" t="n">
        <v>12238</v>
      </c>
      <c r="E10" s="20" t="n">
        <v>166882</v>
      </c>
      <c r="F10" s="20" t="n">
        <v>336</v>
      </c>
      <c r="G10" s="20" t="n">
        <v>7195</v>
      </c>
      <c r="H10" s="20" t="n">
        <v>173</v>
      </c>
      <c r="I10" s="20" t="n">
        <v>179</v>
      </c>
      <c r="J10" s="23" t="n">
        <v>140</v>
      </c>
      <c r="K10" s="23" t="n">
        <v>50</v>
      </c>
      <c r="L10" s="22" t="n">
        <v>17309</v>
      </c>
    </row>
    <row r="11" s="17" customFormat="true" ht="24" hidden="false" customHeight="true" outlineLevel="0" collapsed="false">
      <c r="A11" s="42" t="s">
        <v>21</v>
      </c>
      <c r="B11" s="20" t="n">
        <v>1233328</v>
      </c>
      <c r="C11" s="20" t="n">
        <v>8269</v>
      </c>
      <c r="D11" s="23" t="n">
        <v>28142</v>
      </c>
      <c r="E11" s="20" t="n">
        <v>815</v>
      </c>
      <c r="F11" s="20" t="n">
        <v>1155520</v>
      </c>
      <c r="G11" s="20" t="n">
        <v>6785</v>
      </c>
      <c r="H11" s="20" t="n">
        <v>2486</v>
      </c>
      <c r="I11" s="20" t="n">
        <v>11566</v>
      </c>
      <c r="J11" s="23" t="n">
        <v>2124</v>
      </c>
      <c r="K11" s="23" t="n">
        <v>587</v>
      </c>
      <c r="L11" s="22" t="n">
        <v>17034</v>
      </c>
    </row>
    <row r="12" s="17" customFormat="true" ht="24" hidden="false" customHeight="true" outlineLevel="0" collapsed="false">
      <c r="A12" s="42" t="s">
        <v>22</v>
      </c>
      <c r="B12" s="20" t="n">
        <v>954408</v>
      </c>
      <c r="C12" s="20" t="n">
        <v>5278</v>
      </c>
      <c r="D12" s="23" t="n">
        <v>4161</v>
      </c>
      <c r="E12" s="20" t="n">
        <v>9231</v>
      </c>
      <c r="F12" s="20" t="n">
        <v>3357</v>
      </c>
      <c r="G12" s="20" t="n">
        <v>902071</v>
      </c>
      <c r="H12" s="20" t="n">
        <v>6090</v>
      </c>
      <c r="I12" s="20" t="n">
        <v>2060</v>
      </c>
      <c r="J12" s="23" t="n">
        <v>1078</v>
      </c>
      <c r="K12" s="23" t="n">
        <v>379</v>
      </c>
      <c r="L12" s="22" t="n">
        <v>20703</v>
      </c>
    </row>
    <row r="13" s="17" customFormat="true" ht="24" hidden="false" customHeight="true" outlineLevel="0" collapsed="false">
      <c r="A13" s="42" t="s">
        <v>23</v>
      </c>
      <c r="B13" s="20" t="n">
        <v>435378</v>
      </c>
      <c r="C13" s="20" t="n">
        <v>2874</v>
      </c>
      <c r="D13" s="23" t="n">
        <v>1187</v>
      </c>
      <c r="E13" s="20" t="n">
        <v>250</v>
      </c>
      <c r="F13" s="20" t="n">
        <v>714</v>
      </c>
      <c r="G13" s="20" t="n">
        <v>5806</v>
      </c>
      <c r="H13" s="20" t="n">
        <v>418137</v>
      </c>
      <c r="I13" s="20" t="n">
        <v>718</v>
      </c>
      <c r="J13" s="23" t="n">
        <v>1260</v>
      </c>
      <c r="K13" s="23" t="n">
        <v>119</v>
      </c>
      <c r="L13" s="22" t="n">
        <v>4313</v>
      </c>
    </row>
    <row r="14" s="17" customFormat="true" ht="24" hidden="false" customHeight="true" outlineLevel="0" collapsed="false">
      <c r="A14" s="42" t="s">
        <v>24</v>
      </c>
      <c r="B14" s="20" t="n">
        <v>461230</v>
      </c>
      <c r="C14" s="20" t="n">
        <v>2574</v>
      </c>
      <c r="D14" s="23" t="n">
        <v>1704</v>
      </c>
      <c r="E14" s="20" t="n">
        <v>239</v>
      </c>
      <c r="F14" s="20" t="n">
        <v>21736</v>
      </c>
      <c r="G14" s="20" t="n">
        <v>4256</v>
      </c>
      <c r="H14" s="20" t="n">
        <v>2768</v>
      </c>
      <c r="I14" s="20" t="n">
        <v>414115</v>
      </c>
      <c r="J14" s="23" t="n">
        <v>2833</v>
      </c>
      <c r="K14" s="23" t="n">
        <v>237</v>
      </c>
      <c r="L14" s="22" t="n">
        <v>10768</v>
      </c>
    </row>
    <row r="15" s="17" customFormat="true" ht="24" hidden="false" customHeight="true" outlineLevel="0" collapsed="false">
      <c r="A15" s="42" t="s">
        <v>25</v>
      </c>
      <c r="B15" s="20" t="n">
        <v>585757</v>
      </c>
      <c r="C15" s="20" t="n">
        <v>1822</v>
      </c>
      <c r="D15" s="23" t="n">
        <v>1265</v>
      </c>
      <c r="E15" s="20" t="n">
        <v>192</v>
      </c>
      <c r="F15" s="20" t="n">
        <v>1519</v>
      </c>
      <c r="G15" s="20" t="n">
        <v>1447</v>
      </c>
      <c r="H15" s="20" t="n">
        <v>4576</v>
      </c>
      <c r="I15" s="20" t="n">
        <v>3049</v>
      </c>
      <c r="J15" s="23" t="n">
        <v>563287</v>
      </c>
      <c r="K15" s="23" t="n">
        <v>1344</v>
      </c>
      <c r="L15" s="22" t="n">
        <v>7256</v>
      </c>
    </row>
    <row r="16" s="17" customFormat="true" ht="38.1" hidden="false" customHeight="true" outlineLevel="0" collapsed="false">
      <c r="A16" s="43" t="s">
        <v>26</v>
      </c>
      <c r="B16" s="44" t="n">
        <v>324471</v>
      </c>
      <c r="C16" s="44" t="n">
        <v>1355</v>
      </c>
      <c r="D16" s="80" t="n">
        <v>457</v>
      </c>
      <c r="E16" s="44" t="n">
        <v>86</v>
      </c>
      <c r="F16" s="44" t="n">
        <v>439</v>
      </c>
      <c r="G16" s="44" t="n">
        <v>564</v>
      </c>
      <c r="H16" s="44" t="n">
        <v>663</v>
      </c>
      <c r="I16" s="44" t="n">
        <v>372</v>
      </c>
      <c r="J16" s="80" t="n">
        <v>2030</v>
      </c>
      <c r="K16" s="80" t="n">
        <v>312142</v>
      </c>
      <c r="L16" s="71" t="n">
        <v>6363</v>
      </c>
    </row>
    <row r="17" s="17" customFormat="true" ht="24" hidden="false" customHeight="true" outlineLevel="0" collapsed="false">
      <c r="A17" s="42" t="s">
        <v>27</v>
      </c>
      <c r="B17" s="20" t="n">
        <v>1799</v>
      </c>
      <c r="C17" s="20" t="n">
        <v>554</v>
      </c>
      <c r="D17" s="23" t="n">
        <v>529</v>
      </c>
      <c r="E17" s="20" t="n">
        <v>39</v>
      </c>
      <c r="F17" s="20" t="n">
        <v>325</v>
      </c>
      <c r="G17" s="20" t="n">
        <v>152</v>
      </c>
      <c r="H17" s="20" t="n">
        <v>38</v>
      </c>
      <c r="I17" s="20" t="n">
        <v>24</v>
      </c>
      <c r="J17" s="23" t="n">
        <v>129</v>
      </c>
      <c r="K17" s="23" t="n">
        <v>9</v>
      </c>
      <c r="L17" s="22" t="n">
        <v>0</v>
      </c>
    </row>
    <row r="18" s="17" customFormat="true" ht="24" hidden="false" customHeight="true" outlineLevel="0" collapsed="false">
      <c r="A18" s="42" t="s">
        <v>28</v>
      </c>
      <c r="B18" s="20" t="n">
        <v>19633</v>
      </c>
      <c r="C18" s="20" t="n">
        <v>14710</v>
      </c>
      <c r="D18" s="23" t="n">
        <v>4159</v>
      </c>
      <c r="E18" s="20" t="n">
        <v>536</v>
      </c>
      <c r="F18" s="20" t="n">
        <v>63</v>
      </c>
      <c r="G18" s="20" t="n">
        <v>83</v>
      </c>
      <c r="H18" s="20" t="n">
        <v>29</v>
      </c>
      <c r="I18" s="20" t="n">
        <v>10</v>
      </c>
      <c r="J18" s="23" t="n">
        <v>4</v>
      </c>
      <c r="K18" s="23" t="n">
        <v>3</v>
      </c>
      <c r="L18" s="22" t="n">
        <v>36</v>
      </c>
    </row>
    <row r="19" s="17" customFormat="true" ht="24" hidden="false" customHeight="true" outlineLevel="0" collapsed="false">
      <c r="A19" s="42" t="s">
        <v>29</v>
      </c>
      <c r="B19" s="20" t="n">
        <v>2602</v>
      </c>
      <c r="C19" s="20" t="n">
        <v>155</v>
      </c>
      <c r="D19" s="23" t="n">
        <v>2371</v>
      </c>
      <c r="E19" s="20" t="n">
        <v>6</v>
      </c>
      <c r="F19" s="20" t="n">
        <v>47</v>
      </c>
      <c r="G19" s="20" t="n">
        <v>19</v>
      </c>
      <c r="H19" s="20" t="n">
        <v>1</v>
      </c>
      <c r="I19" s="20" t="n">
        <v>0</v>
      </c>
      <c r="J19" s="23" t="n">
        <v>3</v>
      </c>
      <c r="K19" s="23" t="n">
        <v>0</v>
      </c>
      <c r="L19" s="22" t="n">
        <v>0</v>
      </c>
    </row>
    <row r="20" s="17" customFormat="true" ht="24" hidden="false" customHeight="true" outlineLevel="0" collapsed="false">
      <c r="A20" s="42" t="s">
        <v>30</v>
      </c>
      <c r="B20" s="20" t="n">
        <v>12894</v>
      </c>
      <c r="C20" s="20" t="n">
        <v>39</v>
      </c>
      <c r="D20" s="23" t="n">
        <v>57</v>
      </c>
      <c r="E20" s="20" t="n">
        <v>53</v>
      </c>
      <c r="F20" s="20" t="n">
        <v>39</v>
      </c>
      <c r="G20" s="20" t="n">
        <v>12608</v>
      </c>
      <c r="H20" s="20" t="n">
        <v>64</v>
      </c>
      <c r="I20" s="20" t="n">
        <v>7</v>
      </c>
      <c r="J20" s="23" t="n">
        <v>5</v>
      </c>
      <c r="K20" s="23" t="n">
        <v>2</v>
      </c>
      <c r="L20" s="22" t="n">
        <v>20</v>
      </c>
    </row>
    <row r="21" s="17" customFormat="true" ht="24" hidden="false" customHeight="true" outlineLevel="0" collapsed="false">
      <c r="A21" s="42" t="s">
        <v>31</v>
      </c>
      <c r="B21" s="20" t="n">
        <v>4101</v>
      </c>
      <c r="C21" s="20" t="n">
        <v>81</v>
      </c>
      <c r="D21" s="23" t="n">
        <v>177</v>
      </c>
      <c r="E21" s="20" t="n">
        <v>12</v>
      </c>
      <c r="F21" s="20" t="n">
        <v>23</v>
      </c>
      <c r="G21" s="20" t="n">
        <v>3623</v>
      </c>
      <c r="H21" s="20" t="n">
        <v>166</v>
      </c>
      <c r="I21" s="20" t="n">
        <v>6</v>
      </c>
      <c r="J21" s="23" t="n">
        <v>5</v>
      </c>
      <c r="K21" s="23" t="n">
        <v>4</v>
      </c>
      <c r="L21" s="22" t="n">
        <v>4</v>
      </c>
    </row>
    <row r="22" s="17" customFormat="true" ht="38.1" hidden="false" customHeight="true" outlineLevel="0" collapsed="false">
      <c r="A22" s="43" t="s">
        <v>32</v>
      </c>
      <c r="B22" s="44" t="n">
        <v>9917</v>
      </c>
      <c r="C22" s="44" t="n">
        <v>45</v>
      </c>
      <c r="D22" s="80" t="n">
        <v>57</v>
      </c>
      <c r="E22" s="44" t="n">
        <v>20</v>
      </c>
      <c r="F22" s="44" t="n">
        <v>14</v>
      </c>
      <c r="G22" s="44" t="n">
        <v>9740</v>
      </c>
      <c r="H22" s="44" t="n">
        <v>19</v>
      </c>
      <c r="I22" s="44" t="n">
        <v>4</v>
      </c>
      <c r="J22" s="80" t="n">
        <v>2</v>
      </c>
      <c r="K22" s="80" t="n">
        <v>1</v>
      </c>
      <c r="L22" s="71" t="n">
        <v>15</v>
      </c>
    </row>
    <row r="23" s="17" customFormat="true" ht="24" hidden="false" customHeight="true" outlineLevel="0" collapsed="false">
      <c r="A23" s="72" t="s">
        <v>54</v>
      </c>
      <c r="B23" s="20" t="n">
        <v>220723</v>
      </c>
      <c r="C23" s="20" t="n">
        <v>25001</v>
      </c>
      <c r="D23" s="23" t="n">
        <v>47859</v>
      </c>
      <c r="E23" s="20" t="n">
        <v>4762</v>
      </c>
      <c r="F23" s="20" t="n">
        <v>29496</v>
      </c>
      <c r="G23" s="20" t="n">
        <v>41946</v>
      </c>
      <c r="H23" s="20" t="n">
        <v>21328</v>
      </c>
      <c r="I23" s="20" t="n">
        <v>15812</v>
      </c>
      <c r="J23" s="23" t="n">
        <v>25899</v>
      </c>
      <c r="K23" s="23" t="n">
        <v>5676</v>
      </c>
      <c r="L23" s="22" t="n">
        <v>2944</v>
      </c>
    </row>
    <row r="24" s="17" customFormat="true" ht="24" hidden="false" customHeight="true" outlineLevel="0" collapsed="false">
      <c r="A24" s="72" t="s">
        <v>34</v>
      </c>
      <c r="B24" s="20" t="n">
        <v>803113</v>
      </c>
      <c r="C24" s="20" t="n">
        <v>128076</v>
      </c>
      <c r="D24" s="23" t="n">
        <v>206389</v>
      </c>
      <c r="E24" s="20" t="n">
        <v>36307</v>
      </c>
      <c r="F24" s="20" t="n">
        <v>58367</v>
      </c>
      <c r="G24" s="20" t="n">
        <v>135133</v>
      </c>
      <c r="H24" s="20" t="n">
        <v>62169</v>
      </c>
      <c r="I24" s="20" t="n">
        <v>59772</v>
      </c>
      <c r="J24" s="23" t="n">
        <v>76626</v>
      </c>
      <c r="K24" s="23" t="n">
        <v>36458</v>
      </c>
      <c r="L24" s="22" t="n">
        <v>3816</v>
      </c>
    </row>
    <row r="25" s="17" customFormat="true" ht="24" hidden="false" customHeight="true" outlineLevel="0" collapsed="false">
      <c r="A25" s="72" t="s">
        <v>55</v>
      </c>
      <c r="B25" s="20" t="n">
        <v>795870</v>
      </c>
      <c r="C25" s="20" t="n">
        <v>161175</v>
      </c>
      <c r="D25" s="23" t="n">
        <v>148263</v>
      </c>
      <c r="E25" s="20" t="n">
        <v>27427</v>
      </c>
      <c r="F25" s="20" t="n">
        <v>111685</v>
      </c>
      <c r="G25" s="20" t="n">
        <v>105824</v>
      </c>
      <c r="H25" s="20" t="n">
        <v>53232</v>
      </c>
      <c r="I25" s="20" t="n">
        <v>57840</v>
      </c>
      <c r="J25" s="23" t="n">
        <v>75627</v>
      </c>
      <c r="K25" s="23" t="n">
        <v>33968</v>
      </c>
      <c r="L25" s="22" t="n">
        <v>20829</v>
      </c>
    </row>
    <row r="26" s="17" customFormat="true" ht="38.1" hidden="false" customHeight="true" outlineLevel="0" collapsed="false">
      <c r="A26" s="45" t="s">
        <v>36</v>
      </c>
      <c r="B26" s="46" t="n">
        <v>357000</v>
      </c>
      <c r="C26" s="46" t="n">
        <v>4080</v>
      </c>
      <c r="D26" s="81" t="n">
        <v>96103</v>
      </c>
      <c r="E26" s="46" t="n">
        <v>16343</v>
      </c>
      <c r="F26" s="46" t="n">
        <v>81829</v>
      </c>
      <c r="G26" s="46" t="n">
        <v>73952</v>
      </c>
      <c r="H26" s="46" t="n">
        <v>30050</v>
      </c>
      <c r="I26" s="46" t="n">
        <v>21889</v>
      </c>
      <c r="J26" s="81" t="n">
        <v>25439</v>
      </c>
      <c r="K26" s="81" t="n">
        <v>6984</v>
      </c>
      <c r="L26" s="75" t="n">
        <v>331</v>
      </c>
    </row>
    <row r="27" s="17" customFormat="true" ht="15.75" hidden="false" customHeight="true" outlineLevel="0" collapsed="false">
      <c r="A27" s="30" t="s">
        <v>37</v>
      </c>
    </row>
    <row r="28" s="48" customFormat="true" ht="15.75" hidden="false" customHeight="true" outlineLevel="0" collapsed="false">
      <c r="A28" s="47" t="s">
        <v>38</v>
      </c>
    </row>
    <row r="29" customFormat="false" ht="15.75" hidden="false" customHeight="true" outlineLevel="0" collapsed="false">
      <c r="A29" s="49" t="s">
        <v>39</v>
      </c>
    </row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</sheetData>
  <mergeCells count="4">
    <mergeCell ref="A1:E1"/>
    <mergeCell ref="F1:L1"/>
    <mergeCell ref="A3:E3"/>
    <mergeCell ref="F3:L3"/>
  </mergeCell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.99"/>
    <col collapsed="false" customWidth="true" hidden="false" outlineLevel="0" max="2" min="2" style="82" width="18.56"/>
    <col collapsed="false" customWidth="true" hidden="false" outlineLevel="0" max="5" min="3" style="82" width="20.7"/>
    <col collapsed="false" customWidth="false" hidden="false" outlineLevel="0" max="257" min="6" style="82" width="11.42"/>
  </cols>
  <sheetData>
    <row r="1" s="84" customFormat="true" ht="35.25" hidden="false" customHeight="true" outlineLevel="0" collapsed="false">
      <c r="A1" s="83" t="s">
        <v>70</v>
      </c>
      <c r="B1" s="83"/>
      <c r="C1" s="83"/>
      <c r="D1" s="83"/>
      <c r="E1" s="83"/>
    </row>
    <row r="2" customFormat="false" ht="21" hidden="false" customHeight="true" outlineLevel="0" collapsed="false">
      <c r="A2" s="85" t="s">
        <v>71</v>
      </c>
      <c r="B2" s="85"/>
      <c r="C2" s="85"/>
      <c r="D2" s="85"/>
      <c r="E2" s="85"/>
    </row>
    <row r="3" s="86" customFormat="true" ht="42" hidden="false" customHeight="true" outlineLevel="0" collapsed="false">
      <c r="A3" s="4" t="s">
        <v>72</v>
      </c>
      <c r="B3" s="4"/>
      <c r="C3" s="4"/>
      <c r="D3" s="4"/>
      <c r="E3" s="4"/>
    </row>
    <row r="4" customFormat="false" ht="21" hidden="false" customHeight="true" outlineLevel="0" collapsed="false">
      <c r="B4" s="87"/>
      <c r="C4" s="87"/>
      <c r="D4" s="87"/>
      <c r="E4" s="5" t="s">
        <v>73</v>
      </c>
    </row>
    <row r="5" s="90" customFormat="true" ht="49.5" hidden="false" customHeight="true" outlineLevel="0" collapsed="false">
      <c r="A5" s="88" t="s">
        <v>74</v>
      </c>
      <c r="B5" s="88"/>
      <c r="C5" s="89" t="s">
        <v>75</v>
      </c>
      <c r="D5" s="89"/>
      <c r="E5" s="89"/>
    </row>
    <row r="6" s="90" customFormat="true" ht="24.75" hidden="false" customHeight="true" outlineLevel="0" collapsed="false">
      <c r="A6" s="88"/>
      <c r="B6" s="88"/>
      <c r="C6" s="91" t="s">
        <v>49</v>
      </c>
      <c r="D6" s="92" t="s">
        <v>50</v>
      </c>
      <c r="E6" s="93" t="s">
        <v>51</v>
      </c>
    </row>
    <row r="7" customFormat="false" ht="57" hidden="false" customHeight="true" outlineLevel="0" collapsed="false">
      <c r="A7" s="94" t="s">
        <v>76</v>
      </c>
      <c r="B7" s="94"/>
      <c r="C7" s="95" t="n">
        <v>8615469</v>
      </c>
      <c r="D7" s="96" t="n">
        <v>4229351</v>
      </c>
      <c r="E7" s="97" t="n">
        <v>4386118</v>
      </c>
    </row>
    <row r="8" s="84" customFormat="true" ht="33.95" hidden="false" customHeight="true" outlineLevel="0" collapsed="false">
      <c r="A8" s="98" t="s">
        <v>77</v>
      </c>
      <c r="B8" s="98"/>
      <c r="C8" s="99" t="n">
        <v>378847</v>
      </c>
      <c r="D8" s="99" t="n">
        <v>195443</v>
      </c>
      <c r="E8" s="100" t="n">
        <v>183404</v>
      </c>
    </row>
    <row r="9" s="84" customFormat="true" ht="20.1" hidden="false" customHeight="true" outlineLevel="0" collapsed="false">
      <c r="A9" s="101" t="s">
        <v>78</v>
      </c>
      <c r="B9" s="101"/>
      <c r="C9" s="102" t="n">
        <v>411990</v>
      </c>
      <c r="D9" s="102" t="n">
        <v>211777</v>
      </c>
      <c r="E9" s="103" t="n">
        <v>200213</v>
      </c>
    </row>
    <row r="10" s="84" customFormat="true" ht="20.1" hidden="false" customHeight="true" outlineLevel="0" collapsed="false">
      <c r="A10" s="101" t="s">
        <v>79</v>
      </c>
      <c r="B10" s="101"/>
      <c r="C10" s="102" t="n">
        <v>420167</v>
      </c>
      <c r="D10" s="102" t="n">
        <v>215509</v>
      </c>
      <c r="E10" s="103" t="n">
        <v>204658</v>
      </c>
    </row>
    <row r="11" s="84" customFormat="true" ht="20.1" hidden="false" customHeight="true" outlineLevel="0" collapsed="false">
      <c r="A11" s="101" t="s">
        <v>80</v>
      </c>
      <c r="B11" s="101"/>
      <c r="C11" s="102" t="n">
        <v>442949</v>
      </c>
      <c r="D11" s="102" t="n">
        <v>230700</v>
      </c>
      <c r="E11" s="103" t="n">
        <v>212249</v>
      </c>
    </row>
    <row r="12" s="84" customFormat="true" ht="20.1" hidden="false" customHeight="true" outlineLevel="0" collapsed="false">
      <c r="A12" s="101" t="s">
        <v>81</v>
      </c>
      <c r="B12" s="101"/>
      <c r="C12" s="102" t="n">
        <v>517214</v>
      </c>
      <c r="D12" s="102" t="n">
        <v>265716</v>
      </c>
      <c r="E12" s="103" t="n">
        <v>251498</v>
      </c>
    </row>
    <row r="13" s="84" customFormat="true" ht="48" hidden="false" customHeight="true" outlineLevel="0" collapsed="false">
      <c r="A13" s="101" t="s">
        <v>82</v>
      </c>
      <c r="B13" s="101"/>
      <c r="C13" s="102" t="n">
        <v>575334</v>
      </c>
      <c r="D13" s="102" t="n">
        <v>296044</v>
      </c>
      <c r="E13" s="103" t="n">
        <v>279290</v>
      </c>
    </row>
    <row r="14" s="84" customFormat="true" ht="20.1" hidden="false" customHeight="true" outlineLevel="0" collapsed="false">
      <c r="A14" s="101" t="s">
        <v>83</v>
      </c>
      <c r="B14" s="101"/>
      <c r="C14" s="102" t="n">
        <v>588181</v>
      </c>
      <c r="D14" s="102" t="n">
        <v>301380</v>
      </c>
      <c r="E14" s="103" t="n">
        <v>286801</v>
      </c>
    </row>
    <row r="15" s="84" customFormat="true" ht="20.1" hidden="false" customHeight="true" outlineLevel="0" collapsed="false">
      <c r="A15" s="101" t="s">
        <v>84</v>
      </c>
      <c r="B15" s="101"/>
      <c r="C15" s="102" t="n">
        <v>572240</v>
      </c>
      <c r="D15" s="102" t="n">
        <v>291911</v>
      </c>
      <c r="E15" s="103" t="n">
        <v>280329</v>
      </c>
    </row>
    <row r="16" s="84" customFormat="true" ht="20.1" hidden="false" customHeight="true" outlineLevel="0" collapsed="false">
      <c r="A16" s="101" t="s">
        <v>85</v>
      </c>
      <c r="B16" s="101"/>
      <c r="C16" s="102" t="n">
        <v>585981</v>
      </c>
      <c r="D16" s="102" t="n">
        <v>292543</v>
      </c>
      <c r="E16" s="103" t="n">
        <v>293438</v>
      </c>
    </row>
    <row r="17" s="84" customFormat="true" ht="20.1" hidden="false" customHeight="true" outlineLevel="0" collapsed="false">
      <c r="A17" s="101" t="s">
        <v>86</v>
      </c>
      <c r="B17" s="101"/>
      <c r="C17" s="102" t="n">
        <v>683755</v>
      </c>
      <c r="D17" s="102" t="n">
        <v>341312</v>
      </c>
      <c r="E17" s="103" t="n">
        <v>342443</v>
      </c>
    </row>
    <row r="18" s="84" customFormat="true" ht="48" hidden="false" customHeight="true" outlineLevel="0" collapsed="false">
      <c r="A18" s="101" t="s">
        <v>87</v>
      </c>
      <c r="B18" s="101"/>
      <c r="C18" s="102" t="n">
        <v>705146</v>
      </c>
      <c r="D18" s="102" t="n">
        <v>352298</v>
      </c>
      <c r="E18" s="103" t="n">
        <v>352848</v>
      </c>
    </row>
    <row r="19" s="84" customFormat="true" ht="20.1" hidden="false" customHeight="true" outlineLevel="0" collapsed="false">
      <c r="A19" s="101" t="s">
        <v>88</v>
      </c>
      <c r="B19" s="101"/>
      <c r="C19" s="102" t="n">
        <v>615176</v>
      </c>
      <c r="D19" s="102" t="n">
        <v>303075</v>
      </c>
      <c r="E19" s="103" t="n">
        <v>312101</v>
      </c>
    </row>
    <row r="20" s="84" customFormat="true" ht="20.1" hidden="false" customHeight="true" outlineLevel="0" collapsed="false">
      <c r="A20" s="101" t="s">
        <v>89</v>
      </c>
      <c r="B20" s="101"/>
      <c r="C20" s="102" t="n">
        <v>497639</v>
      </c>
      <c r="D20" s="102" t="n">
        <v>238775</v>
      </c>
      <c r="E20" s="103" t="n">
        <v>258864</v>
      </c>
    </row>
    <row r="21" s="84" customFormat="true" ht="20.1" hidden="false" customHeight="true" outlineLevel="0" collapsed="false">
      <c r="A21" s="101" t="s">
        <v>90</v>
      </c>
      <c r="B21" s="101"/>
      <c r="C21" s="102" t="n">
        <v>444553</v>
      </c>
      <c r="D21" s="102" t="n">
        <v>209124</v>
      </c>
      <c r="E21" s="103" t="n">
        <v>235429</v>
      </c>
    </row>
    <row r="22" s="84" customFormat="true" ht="20.1" hidden="false" customHeight="true" outlineLevel="0" collapsed="false">
      <c r="A22" s="101" t="s">
        <v>91</v>
      </c>
      <c r="B22" s="101"/>
      <c r="C22" s="102" t="n">
        <v>364145</v>
      </c>
      <c r="D22" s="102" t="n">
        <v>165538</v>
      </c>
      <c r="E22" s="103" t="n">
        <v>198607</v>
      </c>
    </row>
    <row r="23" s="84" customFormat="true" ht="48" hidden="false" customHeight="true" outlineLevel="0" collapsed="false">
      <c r="A23" s="101" t="s">
        <v>92</v>
      </c>
      <c r="B23" s="101"/>
      <c r="C23" s="102" t="n">
        <v>365082</v>
      </c>
      <c r="D23" s="102" t="n">
        <v>160555</v>
      </c>
      <c r="E23" s="103" t="n">
        <v>204527</v>
      </c>
    </row>
    <row r="24" s="84" customFormat="true" ht="20.1" hidden="false" customHeight="true" outlineLevel="0" collapsed="false">
      <c r="A24" s="101" t="s">
        <v>93</v>
      </c>
      <c r="B24" s="101"/>
      <c r="C24" s="102" t="n">
        <v>212387</v>
      </c>
      <c r="D24" s="102" t="n">
        <v>84681</v>
      </c>
      <c r="E24" s="103" t="n">
        <v>127706</v>
      </c>
    </row>
    <row r="25" s="84" customFormat="true" ht="20.1" hidden="false" customHeight="true" outlineLevel="0" collapsed="false">
      <c r="A25" s="101" t="s">
        <v>94</v>
      </c>
      <c r="B25" s="101"/>
      <c r="C25" s="102" t="n">
        <v>148374</v>
      </c>
      <c r="D25" s="102" t="n">
        <v>51926</v>
      </c>
      <c r="E25" s="103" t="n">
        <v>96448</v>
      </c>
    </row>
    <row r="26" s="84" customFormat="true" ht="20.1" hidden="false" customHeight="true" outlineLevel="0" collapsed="false">
      <c r="A26" s="101" t="s">
        <v>95</v>
      </c>
      <c r="B26" s="101"/>
      <c r="C26" s="102" t="n">
        <v>86309</v>
      </c>
      <c r="D26" s="102" t="n">
        <v>21044</v>
      </c>
      <c r="E26" s="103" t="n">
        <v>65265</v>
      </c>
    </row>
    <row r="27" s="84" customFormat="true" ht="21.95" hidden="false" customHeight="true" outlineLevel="0" collapsed="false">
      <c r="A27" s="104"/>
      <c r="B27" s="105"/>
      <c r="C27" s="106"/>
      <c r="D27" s="107"/>
      <c r="E27" s="108"/>
    </row>
  </sheetData>
  <mergeCells count="25">
    <mergeCell ref="A1:E1"/>
    <mergeCell ref="A2:E2"/>
    <mergeCell ref="A3:E3"/>
    <mergeCell ref="A5:B6"/>
    <mergeCell ref="C5:E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true" verticalCentered="false"/>
  <pageMargins left="0.275694444444444" right="0.472222222222222" top="0.275694444444444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3.7"/>
    <col collapsed="false" customWidth="true" hidden="false" outlineLevel="0" max="4" min="4" style="1" width="14.28"/>
    <col collapsed="false" customWidth="true" hidden="false" outlineLevel="0" max="6" min="5" style="1" width="13.7"/>
    <col collapsed="false" customWidth="false" hidden="false" outlineLevel="0" max="257" min="7" style="1" width="11.42"/>
  </cols>
  <sheetData>
    <row r="1" customFormat="false" ht="36.75" hidden="false" customHeight="true" outlineLevel="0" collapsed="false">
      <c r="A1" s="2" t="s">
        <v>96</v>
      </c>
      <c r="B1" s="2"/>
      <c r="C1" s="2"/>
      <c r="D1" s="2"/>
      <c r="E1" s="2"/>
      <c r="F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</row>
    <row r="3" customFormat="false" ht="15.75" hidden="false" customHeight="true" outlineLevel="0" collapsed="false">
      <c r="A3" s="4" t="s">
        <v>13</v>
      </c>
      <c r="B3" s="4"/>
      <c r="C3" s="4"/>
      <c r="D3" s="4"/>
      <c r="E3" s="4"/>
      <c r="F3" s="4"/>
    </row>
    <row r="4" customFormat="false" ht="24.75" hidden="false" customHeight="true" outlineLevel="0" collapsed="false">
      <c r="F4" s="5" t="s">
        <v>97</v>
      </c>
    </row>
    <row r="5" customFormat="false" ht="47.25" hidden="false" customHeight="true" outlineLevel="0" collapsed="false">
      <c r="A5" s="31" t="s">
        <v>98</v>
      </c>
      <c r="B5" s="32" t="n">
        <v>2012</v>
      </c>
      <c r="C5" s="32" t="n">
        <f aca="false">B5+1</f>
        <v>2013</v>
      </c>
      <c r="D5" s="32" t="n">
        <f aca="false">C5+1</f>
        <v>2014</v>
      </c>
      <c r="E5" s="32" t="n">
        <f aca="false">D5+1</f>
        <v>2015</v>
      </c>
      <c r="F5" s="32" t="n">
        <f aca="false">E5+1</f>
        <v>2016</v>
      </c>
    </row>
    <row r="6" s="37" customFormat="true" ht="42" hidden="false" customHeight="true" outlineLevel="0" collapsed="false">
      <c r="A6" s="109" t="s">
        <v>99</v>
      </c>
      <c r="B6" s="34" t="n">
        <v>6620491</v>
      </c>
      <c r="C6" s="35" t="n">
        <v>6715327</v>
      </c>
      <c r="D6" s="36" t="n">
        <v>6793204</v>
      </c>
      <c r="E6" s="35" t="n">
        <v>6891364</v>
      </c>
      <c r="F6" s="35" t="n">
        <v>7013473</v>
      </c>
    </row>
    <row r="7" s="17" customFormat="true" ht="29.45" hidden="false" customHeight="true" outlineLevel="0" collapsed="false">
      <c r="A7" s="110" t="s">
        <v>100</v>
      </c>
      <c r="B7" s="20" t="n">
        <v>5074999</v>
      </c>
      <c r="C7" s="20" t="n">
        <v>5151128</v>
      </c>
      <c r="D7" s="20" t="n">
        <v>5209883</v>
      </c>
      <c r="E7" s="20" t="n">
        <v>5291461</v>
      </c>
      <c r="F7" s="20" t="n">
        <v>5396286</v>
      </c>
    </row>
    <row r="8" s="17" customFormat="true" ht="24.2" hidden="false" customHeight="true" outlineLevel="0" collapsed="false">
      <c r="A8" s="111" t="s">
        <v>60</v>
      </c>
      <c r="B8" s="20" t="n">
        <v>1165465</v>
      </c>
      <c r="C8" s="20" t="n">
        <v>1199666</v>
      </c>
      <c r="D8" s="20" t="n">
        <v>1212823</v>
      </c>
      <c r="E8" s="20" t="n">
        <v>1235201</v>
      </c>
      <c r="F8" s="20" t="n">
        <v>1266398</v>
      </c>
    </row>
    <row r="9" s="17" customFormat="true" ht="21.2" hidden="false" customHeight="true" outlineLevel="0" collapsed="false">
      <c r="A9" s="111" t="s">
        <v>101</v>
      </c>
      <c r="B9" s="20" t="n">
        <v>877635</v>
      </c>
      <c r="C9" s="20" t="n">
        <v>884133</v>
      </c>
      <c r="D9" s="20" t="n">
        <v>894176</v>
      </c>
      <c r="E9" s="20" t="n">
        <v>908595</v>
      </c>
      <c r="F9" s="20" t="n">
        <v>925817</v>
      </c>
    </row>
    <row r="10" s="17" customFormat="true" ht="21.2" hidden="false" customHeight="true" outlineLevel="0" collapsed="false">
      <c r="A10" s="111" t="s">
        <v>62</v>
      </c>
      <c r="B10" s="20" t="n">
        <v>150349</v>
      </c>
      <c r="C10" s="20" t="n">
        <v>155453</v>
      </c>
      <c r="D10" s="20" t="n">
        <v>159300</v>
      </c>
      <c r="E10" s="20" t="n">
        <v>162038</v>
      </c>
      <c r="F10" s="20" t="n">
        <v>165371</v>
      </c>
    </row>
    <row r="11" s="17" customFormat="true" ht="21.2" hidden="false" customHeight="true" outlineLevel="0" collapsed="false">
      <c r="A11" s="111" t="s">
        <v>102</v>
      </c>
      <c r="B11" s="20" t="n">
        <v>881167</v>
      </c>
      <c r="C11" s="20" t="n">
        <v>895200</v>
      </c>
      <c r="D11" s="20" t="n">
        <v>903916</v>
      </c>
      <c r="E11" s="20" t="n">
        <v>917190</v>
      </c>
      <c r="F11" s="20" t="n">
        <v>934209</v>
      </c>
    </row>
    <row r="12" s="17" customFormat="true" ht="21.2" hidden="false" customHeight="true" outlineLevel="0" collapsed="false">
      <c r="A12" s="111" t="s">
        <v>64</v>
      </c>
      <c r="B12" s="20" t="n">
        <v>695356</v>
      </c>
      <c r="C12" s="20" t="n">
        <v>703300</v>
      </c>
      <c r="D12" s="20" t="n">
        <v>710940</v>
      </c>
      <c r="E12" s="20" t="n">
        <v>720727</v>
      </c>
      <c r="F12" s="20" t="n">
        <v>733746</v>
      </c>
    </row>
    <row r="13" s="17" customFormat="true" ht="21.2" hidden="false" customHeight="true" outlineLevel="0" collapsed="false">
      <c r="A13" s="111" t="s">
        <v>65</v>
      </c>
      <c r="B13" s="20" t="n">
        <v>318338</v>
      </c>
      <c r="C13" s="20" t="n">
        <v>321716</v>
      </c>
      <c r="D13" s="20" t="n">
        <v>323724</v>
      </c>
      <c r="E13" s="20" t="n">
        <v>327411</v>
      </c>
      <c r="F13" s="20" t="n">
        <v>332507</v>
      </c>
    </row>
    <row r="14" s="17" customFormat="true" ht="21.2" hidden="false" customHeight="true" outlineLevel="0" collapsed="false">
      <c r="A14" s="111" t="s">
        <v>66</v>
      </c>
      <c r="B14" s="20" t="n">
        <v>334497</v>
      </c>
      <c r="C14" s="20" t="n">
        <v>337733</v>
      </c>
      <c r="D14" s="20" t="n">
        <v>340969</v>
      </c>
      <c r="E14" s="20" t="n">
        <v>345838</v>
      </c>
      <c r="F14" s="20" t="n">
        <v>350876</v>
      </c>
    </row>
    <row r="15" s="17" customFormat="true" ht="21.2" hidden="false" customHeight="true" outlineLevel="0" collapsed="false">
      <c r="A15" s="111" t="s">
        <v>67</v>
      </c>
      <c r="B15" s="20" t="n">
        <v>423531</v>
      </c>
      <c r="C15" s="20" t="n">
        <v>422102</v>
      </c>
      <c r="D15" s="20" t="n">
        <v>427408</v>
      </c>
      <c r="E15" s="20" t="n">
        <v>433509</v>
      </c>
      <c r="F15" s="20" t="n">
        <v>441718</v>
      </c>
    </row>
    <row r="16" s="17" customFormat="true" ht="21.2" hidden="false" customHeight="true" outlineLevel="0" collapsed="false">
      <c r="A16" s="111" t="s">
        <v>68</v>
      </c>
      <c r="B16" s="20" t="n">
        <v>228661</v>
      </c>
      <c r="C16" s="20" t="n">
        <v>231825</v>
      </c>
      <c r="D16" s="20" t="n">
        <v>236627</v>
      </c>
      <c r="E16" s="20" t="n">
        <v>240952</v>
      </c>
      <c r="F16" s="20" t="n">
        <v>245644</v>
      </c>
    </row>
    <row r="17" s="17" customFormat="true" ht="29.45" hidden="false" customHeight="true" outlineLevel="0" collapsed="false">
      <c r="A17" s="110" t="s">
        <v>103</v>
      </c>
      <c r="B17" s="20" t="n">
        <v>37926</v>
      </c>
      <c r="C17" s="20" t="n">
        <v>37715</v>
      </c>
      <c r="D17" s="20" t="n">
        <v>37508</v>
      </c>
      <c r="E17" s="20" t="n">
        <v>37383</v>
      </c>
      <c r="F17" s="20" t="n">
        <v>37040</v>
      </c>
    </row>
    <row r="18" s="17" customFormat="true" ht="24.2" hidden="false" customHeight="true" outlineLevel="0" collapsed="false">
      <c r="A18" s="111" t="s">
        <v>104</v>
      </c>
      <c r="B18" s="20" t="n">
        <v>2069</v>
      </c>
      <c r="C18" s="20" t="n">
        <v>1883</v>
      </c>
      <c r="D18" s="20" t="n">
        <v>1784</v>
      </c>
      <c r="E18" s="20" t="n">
        <v>1697</v>
      </c>
      <c r="F18" s="20" t="n">
        <v>1611</v>
      </c>
    </row>
    <row r="19" s="17" customFormat="true" ht="21.2" hidden="false" customHeight="true" outlineLevel="0" collapsed="false">
      <c r="A19" s="111" t="s">
        <v>105</v>
      </c>
      <c r="B19" s="20" t="n">
        <v>14223</v>
      </c>
      <c r="C19" s="20" t="n">
        <v>14224</v>
      </c>
      <c r="D19" s="20" t="n">
        <v>14300</v>
      </c>
      <c r="E19" s="20" t="n">
        <v>14274</v>
      </c>
      <c r="F19" s="20" t="n">
        <v>14223</v>
      </c>
    </row>
    <row r="20" s="17" customFormat="true" ht="21.2" hidden="false" customHeight="true" outlineLevel="0" collapsed="false">
      <c r="A20" s="111" t="s">
        <v>106</v>
      </c>
      <c r="B20" s="20" t="n">
        <v>1862</v>
      </c>
      <c r="C20" s="20" t="n">
        <v>1835</v>
      </c>
      <c r="D20" s="20" t="n">
        <v>1724</v>
      </c>
      <c r="E20" s="20" t="n">
        <v>1702</v>
      </c>
      <c r="F20" s="20" t="n">
        <v>1714</v>
      </c>
    </row>
    <row r="21" s="17" customFormat="true" ht="21.2" hidden="false" customHeight="true" outlineLevel="0" collapsed="false">
      <c r="A21" s="111" t="s">
        <v>107</v>
      </c>
      <c r="B21" s="20" t="n">
        <v>9397</v>
      </c>
      <c r="C21" s="20" t="n">
        <v>9399</v>
      </c>
      <c r="D21" s="20" t="n">
        <v>9400</v>
      </c>
      <c r="E21" s="20" t="n">
        <v>9422</v>
      </c>
      <c r="F21" s="20" t="n">
        <v>9327</v>
      </c>
    </row>
    <row r="22" s="17" customFormat="true" ht="21.2" hidden="false" customHeight="true" outlineLevel="0" collapsed="false">
      <c r="A22" s="111" t="s">
        <v>108</v>
      </c>
      <c r="B22" s="20" t="n">
        <v>2873</v>
      </c>
      <c r="C22" s="20" t="n">
        <v>2902</v>
      </c>
      <c r="D22" s="20" t="n">
        <v>2897</v>
      </c>
      <c r="E22" s="20" t="n">
        <v>2863</v>
      </c>
      <c r="F22" s="20" t="n">
        <v>2789</v>
      </c>
    </row>
    <row r="23" s="17" customFormat="true" ht="21.2" hidden="false" customHeight="true" outlineLevel="0" collapsed="false">
      <c r="A23" s="111" t="s">
        <v>109</v>
      </c>
      <c r="B23" s="20" t="n">
        <v>7502</v>
      </c>
      <c r="C23" s="20" t="n">
        <v>7472</v>
      </c>
      <c r="D23" s="20" t="n">
        <v>7403</v>
      </c>
      <c r="E23" s="20" t="n">
        <v>7425</v>
      </c>
      <c r="F23" s="20" t="n">
        <v>7376</v>
      </c>
    </row>
    <row r="24" s="17" customFormat="true" ht="29.45" hidden="false" customHeight="true" outlineLevel="0" collapsed="false">
      <c r="A24" s="110" t="s">
        <v>110</v>
      </c>
      <c r="B24" s="20" t="n">
        <v>174034</v>
      </c>
      <c r="C24" s="20" t="n">
        <v>171643</v>
      </c>
      <c r="D24" s="20" t="n">
        <v>169993</v>
      </c>
      <c r="E24" s="20" t="n">
        <v>168552</v>
      </c>
      <c r="F24" s="20" t="n">
        <v>167872</v>
      </c>
    </row>
    <row r="25" s="17" customFormat="true" ht="29.45" hidden="false" customHeight="true" outlineLevel="0" collapsed="false">
      <c r="A25" s="110" t="s">
        <v>111</v>
      </c>
      <c r="B25" s="20" t="n">
        <v>533812</v>
      </c>
      <c r="C25" s="20" t="n">
        <v>542511</v>
      </c>
      <c r="D25" s="20" t="n">
        <v>552660</v>
      </c>
      <c r="E25" s="20" t="n">
        <v>559475</v>
      </c>
      <c r="F25" s="20" t="n">
        <v>566936</v>
      </c>
    </row>
    <row r="26" s="17" customFormat="true" ht="29.45" hidden="false" customHeight="true" outlineLevel="0" collapsed="false">
      <c r="A26" s="110" t="s">
        <v>112</v>
      </c>
      <c r="B26" s="20" t="n">
        <v>512471</v>
      </c>
      <c r="C26" s="20" t="n">
        <v>526613</v>
      </c>
      <c r="D26" s="20" t="n">
        <v>539158</v>
      </c>
      <c r="E26" s="20" t="n">
        <v>552658</v>
      </c>
      <c r="F26" s="20" t="n">
        <v>565913</v>
      </c>
    </row>
    <row r="27" s="17" customFormat="true" ht="29.45" hidden="false" customHeight="true" outlineLevel="0" collapsed="false">
      <c r="A27" s="110" t="s">
        <v>113</v>
      </c>
      <c r="B27" s="20" t="n">
        <v>287249</v>
      </c>
      <c r="C27" s="20" t="n">
        <v>285717</v>
      </c>
      <c r="D27" s="20" t="n">
        <v>284002</v>
      </c>
      <c r="E27" s="20" t="n">
        <v>281835</v>
      </c>
      <c r="F27" s="20" t="n">
        <v>279426</v>
      </c>
    </row>
    <row r="28" customFormat="false" ht="15" hidden="false" customHeight="true" outlineLevel="0" collapsed="false">
      <c r="A28" s="112"/>
      <c r="B28" s="113"/>
      <c r="C28" s="46"/>
      <c r="D28" s="46"/>
      <c r="E28" s="46"/>
      <c r="F28" s="46"/>
    </row>
    <row r="29" customFormat="false" ht="17.25" hidden="false" customHeight="true" outlineLevel="0" collapsed="false">
      <c r="A29" s="30" t="s">
        <v>114</v>
      </c>
    </row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</sheetData>
  <mergeCells count="2">
    <mergeCell ref="A1:F1"/>
    <mergeCell ref="A3:F3"/>
  </mergeCells>
  <printOptions headings="false" gridLines="false" gridLinesSet="true" horizontalCentered="true" verticalCentered="false"/>
  <pageMargins left="0.35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1" min="3" style="1" width="15.7"/>
    <col collapsed="false" customWidth="false" hidden="false" outlineLevel="0" max="257" min="12" style="1" width="11.42"/>
  </cols>
  <sheetData>
    <row r="1" customFormat="false" ht="42.75" hidden="false" customHeight="true" outlineLevel="0" collapsed="false">
      <c r="A1" s="114" t="s">
        <v>115</v>
      </c>
      <c r="B1" s="114"/>
      <c r="C1" s="114"/>
      <c r="D1" s="114"/>
      <c r="E1" s="114"/>
      <c r="F1" s="115" t="s">
        <v>116</v>
      </c>
      <c r="G1" s="115"/>
      <c r="H1" s="115"/>
      <c r="I1" s="115"/>
      <c r="J1" s="115"/>
      <c r="K1" s="115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52" t="s">
        <v>117</v>
      </c>
      <c r="B3" s="52"/>
      <c r="C3" s="52"/>
      <c r="D3" s="52"/>
      <c r="E3" s="52"/>
      <c r="F3" s="116" t="s">
        <v>43</v>
      </c>
      <c r="G3" s="116"/>
      <c r="H3" s="116"/>
      <c r="I3" s="116"/>
      <c r="J3" s="116"/>
      <c r="K3" s="116"/>
    </row>
    <row r="4" customFormat="false" ht="24.95" hidden="false" customHeight="true" outlineLevel="0" collapsed="false">
      <c r="K4" s="5" t="s">
        <v>118</v>
      </c>
    </row>
    <row r="5" customFormat="false" ht="24" hidden="false" customHeight="true" outlineLevel="0" collapsed="false">
      <c r="A5" s="6" t="s">
        <v>98</v>
      </c>
      <c r="B5" s="6" t="s">
        <v>119</v>
      </c>
      <c r="C5" s="117" t="s">
        <v>120</v>
      </c>
      <c r="D5" s="117"/>
      <c r="E5" s="117"/>
      <c r="F5" s="118" t="s">
        <v>121</v>
      </c>
      <c r="G5" s="118"/>
      <c r="H5" s="118"/>
      <c r="I5" s="118"/>
      <c r="J5" s="118"/>
      <c r="K5" s="119"/>
    </row>
    <row r="6" customFormat="false" ht="23.25" hidden="false" customHeight="true" outlineLevel="0" collapsed="false">
      <c r="A6" s="6"/>
      <c r="B6" s="6"/>
      <c r="C6" s="120" t="s">
        <v>122</v>
      </c>
      <c r="D6" s="54" t="s">
        <v>123</v>
      </c>
      <c r="E6" s="79" t="s">
        <v>124</v>
      </c>
      <c r="F6" s="32" t="s">
        <v>125</v>
      </c>
      <c r="G6" s="32" t="s">
        <v>126</v>
      </c>
      <c r="H6" s="6" t="s">
        <v>127</v>
      </c>
      <c r="I6" s="6"/>
      <c r="J6" s="6"/>
      <c r="K6" s="121" t="s">
        <v>128</v>
      </c>
    </row>
    <row r="7" customFormat="false" ht="22.5" hidden="false" customHeight="true" outlineLevel="0" collapsed="false">
      <c r="A7" s="6"/>
      <c r="B7" s="6"/>
      <c r="C7" s="6"/>
      <c r="D7" s="8" t="s">
        <v>129</v>
      </c>
      <c r="E7" s="8" t="s">
        <v>130</v>
      </c>
      <c r="F7" s="7" t="s">
        <v>131</v>
      </c>
      <c r="G7" s="7" t="s">
        <v>132</v>
      </c>
      <c r="H7" s="7" t="s">
        <v>133</v>
      </c>
      <c r="I7" s="6" t="s">
        <v>6</v>
      </c>
      <c r="J7" s="6"/>
      <c r="K7" s="122" t="s">
        <v>134</v>
      </c>
    </row>
    <row r="8" customFormat="false" ht="46.5" hidden="false" customHeight="true" outlineLevel="0" collapsed="false">
      <c r="A8" s="6"/>
      <c r="B8" s="6"/>
      <c r="C8" s="6"/>
      <c r="D8" s="6"/>
      <c r="E8" s="8"/>
      <c r="F8" s="8"/>
      <c r="G8" s="8"/>
      <c r="H8" s="8"/>
      <c r="I8" s="123" t="s">
        <v>135</v>
      </c>
      <c r="J8" s="10" t="s">
        <v>136</v>
      </c>
      <c r="K8" s="122"/>
    </row>
    <row r="9" s="30" customFormat="true" ht="33" hidden="false" customHeight="true" outlineLevel="0" collapsed="false">
      <c r="A9" s="124"/>
      <c r="B9" s="125" t="s">
        <v>49</v>
      </c>
      <c r="C9" s="126" t="n">
        <v>6168134</v>
      </c>
      <c r="D9" s="127" t="n">
        <v>3423645</v>
      </c>
      <c r="E9" s="127" t="n">
        <v>119629</v>
      </c>
      <c r="F9" s="127" t="n">
        <v>373104</v>
      </c>
      <c r="G9" s="127" t="n">
        <v>113899</v>
      </c>
      <c r="H9" s="127" t="n">
        <v>1990832</v>
      </c>
      <c r="I9" s="128" t="n">
        <v>1726451</v>
      </c>
      <c r="J9" s="129" t="n">
        <v>264381</v>
      </c>
      <c r="K9" s="129" t="n">
        <v>147025</v>
      </c>
    </row>
    <row r="10" s="47" customFormat="true" ht="33" hidden="false" customHeight="true" outlineLevel="0" collapsed="false">
      <c r="A10" s="130" t="s">
        <v>137</v>
      </c>
      <c r="B10" s="131" t="s">
        <v>138</v>
      </c>
      <c r="C10" s="132" t="n">
        <v>3039088</v>
      </c>
      <c r="D10" s="132" t="n">
        <v>1879398</v>
      </c>
      <c r="E10" s="132" t="n">
        <v>53092</v>
      </c>
      <c r="F10" s="132" t="n">
        <v>208055</v>
      </c>
      <c r="G10" s="132" t="n">
        <v>4269</v>
      </c>
      <c r="H10" s="132" t="n">
        <v>804944</v>
      </c>
      <c r="I10" s="133" t="n">
        <v>654327</v>
      </c>
      <c r="J10" s="134" t="n">
        <v>150617</v>
      </c>
      <c r="K10" s="132" t="n">
        <v>89330</v>
      </c>
    </row>
    <row r="11" s="49" customFormat="true" ht="33" hidden="false" customHeight="true" outlineLevel="0" collapsed="false">
      <c r="A11" s="135"/>
      <c r="B11" s="136" t="s">
        <v>139</v>
      </c>
      <c r="C11" s="137" t="n">
        <v>3129046</v>
      </c>
      <c r="D11" s="137" t="n">
        <v>1544247</v>
      </c>
      <c r="E11" s="137" t="n">
        <v>66537</v>
      </c>
      <c r="F11" s="137" t="n">
        <v>165049</v>
      </c>
      <c r="G11" s="137" t="n">
        <v>109630</v>
      </c>
      <c r="H11" s="137" t="n">
        <v>1185888</v>
      </c>
      <c r="I11" s="138" t="n">
        <v>1072124</v>
      </c>
      <c r="J11" s="139" t="n">
        <v>113764</v>
      </c>
      <c r="K11" s="137" t="n">
        <v>57695</v>
      </c>
    </row>
    <row r="12" s="145" customFormat="true" ht="33" hidden="false" customHeight="true" outlineLevel="0" collapsed="false">
      <c r="A12" s="140"/>
      <c r="B12" s="141" t="s">
        <v>49</v>
      </c>
      <c r="C12" s="142" t="n">
        <v>5396286</v>
      </c>
      <c r="D12" s="142" t="n">
        <v>2988296</v>
      </c>
      <c r="E12" s="142" t="n">
        <v>117876</v>
      </c>
      <c r="F12" s="142" t="n">
        <v>371832</v>
      </c>
      <c r="G12" s="142" t="n">
        <v>103987</v>
      </c>
      <c r="H12" s="142" t="n">
        <v>1667495</v>
      </c>
      <c r="I12" s="143" t="n">
        <v>1667495</v>
      </c>
      <c r="J12" s="144" t="n">
        <v>0</v>
      </c>
      <c r="K12" s="142" t="n">
        <v>146800</v>
      </c>
    </row>
    <row r="13" customFormat="false" ht="33" hidden="false" customHeight="true" outlineLevel="0" collapsed="false">
      <c r="A13" s="146" t="s">
        <v>100</v>
      </c>
      <c r="B13" s="147" t="s">
        <v>138</v>
      </c>
      <c r="C13" s="44" t="n">
        <v>2619400</v>
      </c>
      <c r="D13" s="44" t="n">
        <v>1641579</v>
      </c>
      <c r="E13" s="44" t="n">
        <v>52260</v>
      </c>
      <c r="F13" s="44" t="n">
        <v>206865</v>
      </c>
      <c r="G13" s="44" t="n">
        <v>3850</v>
      </c>
      <c r="H13" s="44" t="n">
        <v>625616</v>
      </c>
      <c r="I13" s="69" t="n">
        <v>625616</v>
      </c>
      <c r="J13" s="71" t="n">
        <v>0</v>
      </c>
      <c r="K13" s="44" t="n">
        <v>89230</v>
      </c>
    </row>
    <row r="14" s="48" customFormat="true" ht="33" hidden="false" customHeight="true" outlineLevel="0" collapsed="false">
      <c r="A14" s="148"/>
      <c r="B14" s="149" t="s">
        <v>139</v>
      </c>
      <c r="C14" s="150" t="n">
        <v>2776886</v>
      </c>
      <c r="D14" s="150" t="n">
        <v>1346717</v>
      </c>
      <c r="E14" s="150" t="n">
        <v>65616</v>
      </c>
      <c r="F14" s="150" t="n">
        <v>164967</v>
      </c>
      <c r="G14" s="150" t="n">
        <v>100137</v>
      </c>
      <c r="H14" s="150" t="n">
        <v>1041879</v>
      </c>
      <c r="I14" s="151" t="n">
        <v>1041879</v>
      </c>
      <c r="J14" s="152" t="n">
        <v>0</v>
      </c>
      <c r="K14" s="150" t="n">
        <v>57570</v>
      </c>
    </row>
    <row r="15" s="145" customFormat="true" ht="33" hidden="false" customHeight="true" outlineLevel="0" collapsed="false">
      <c r="A15" s="140"/>
      <c r="B15" s="141" t="s">
        <v>49</v>
      </c>
      <c r="C15" s="142" t="n">
        <v>37040</v>
      </c>
      <c r="D15" s="142" t="n">
        <v>18545</v>
      </c>
      <c r="E15" s="142" t="n">
        <v>66</v>
      </c>
      <c r="F15" s="142" t="n">
        <v>176</v>
      </c>
      <c r="G15" s="142" t="n">
        <v>202</v>
      </c>
      <c r="H15" s="142" t="n">
        <v>18029</v>
      </c>
      <c r="I15" s="143" t="n">
        <v>12685</v>
      </c>
      <c r="J15" s="144" t="n">
        <v>5344</v>
      </c>
      <c r="K15" s="142" t="n">
        <v>22</v>
      </c>
    </row>
    <row r="16" customFormat="false" ht="33" hidden="false" customHeight="true" outlineLevel="0" collapsed="false">
      <c r="A16" s="146" t="s">
        <v>103</v>
      </c>
      <c r="B16" s="147" t="s">
        <v>138</v>
      </c>
      <c r="C16" s="44" t="n">
        <v>26896</v>
      </c>
      <c r="D16" s="44" t="n">
        <v>16290</v>
      </c>
      <c r="E16" s="44" t="n">
        <v>30</v>
      </c>
      <c r="F16" s="44" t="n">
        <v>156</v>
      </c>
      <c r="G16" s="44" t="n">
        <v>14</v>
      </c>
      <c r="H16" s="44" t="n">
        <v>10386</v>
      </c>
      <c r="I16" s="69" t="n">
        <v>7060</v>
      </c>
      <c r="J16" s="71" t="n">
        <v>3326</v>
      </c>
      <c r="K16" s="44" t="n">
        <v>20</v>
      </c>
    </row>
    <row r="17" s="48" customFormat="true" ht="33" hidden="false" customHeight="true" outlineLevel="0" collapsed="false">
      <c r="A17" s="148"/>
      <c r="B17" s="149" t="s">
        <v>139</v>
      </c>
      <c r="C17" s="150" t="n">
        <v>10144</v>
      </c>
      <c r="D17" s="150" t="n">
        <v>2255</v>
      </c>
      <c r="E17" s="150" t="n">
        <v>36</v>
      </c>
      <c r="F17" s="150" t="n">
        <v>20</v>
      </c>
      <c r="G17" s="150" t="n">
        <v>188</v>
      </c>
      <c r="H17" s="150" t="n">
        <v>7643</v>
      </c>
      <c r="I17" s="151" t="n">
        <v>5625</v>
      </c>
      <c r="J17" s="152" t="n">
        <v>2018</v>
      </c>
      <c r="K17" s="150" t="n">
        <v>2</v>
      </c>
    </row>
    <row r="18" s="145" customFormat="true" ht="33" hidden="false" customHeight="true" outlineLevel="0" collapsed="false">
      <c r="A18" s="140"/>
      <c r="B18" s="141" t="s">
        <v>49</v>
      </c>
      <c r="C18" s="142" t="n">
        <v>167872</v>
      </c>
      <c r="D18" s="142" t="n">
        <v>64149</v>
      </c>
      <c r="E18" s="142" t="n">
        <v>642</v>
      </c>
      <c r="F18" s="142" t="n">
        <v>1096</v>
      </c>
      <c r="G18" s="142" t="n">
        <v>615</v>
      </c>
      <c r="H18" s="142" t="n">
        <v>101279</v>
      </c>
      <c r="I18" s="143" t="n">
        <v>36177</v>
      </c>
      <c r="J18" s="144" t="n">
        <v>65102</v>
      </c>
      <c r="K18" s="142" t="n">
        <v>91</v>
      </c>
    </row>
    <row r="19" customFormat="false" ht="33" hidden="false" customHeight="true" outlineLevel="0" collapsed="false">
      <c r="A19" s="146" t="s">
        <v>140</v>
      </c>
      <c r="B19" s="147" t="s">
        <v>138</v>
      </c>
      <c r="C19" s="44" t="n">
        <v>118558</v>
      </c>
      <c r="D19" s="44" t="n">
        <v>54540</v>
      </c>
      <c r="E19" s="44" t="n">
        <v>377</v>
      </c>
      <c r="F19" s="44" t="n">
        <v>1034</v>
      </c>
      <c r="G19" s="44" t="n">
        <v>60</v>
      </c>
      <c r="H19" s="44" t="n">
        <v>62489</v>
      </c>
      <c r="I19" s="69" t="n">
        <v>18684</v>
      </c>
      <c r="J19" s="71" t="n">
        <v>43805</v>
      </c>
      <c r="K19" s="44" t="n">
        <v>58</v>
      </c>
    </row>
    <row r="20" s="48" customFormat="true" ht="33" hidden="false" customHeight="true" outlineLevel="0" collapsed="false">
      <c r="A20" s="148"/>
      <c r="B20" s="149" t="s">
        <v>139</v>
      </c>
      <c r="C20" s="150" t="n">
        <v>49314</v>
      </c>
      <c r="D20" s="150" t="n">
        <v>9609</v>
      </c>
      <c r="E20" s="150" t="n">
        <v>265</v>
      </c>
      <c r="F20" s="150" t="n">
        <v>62</v>
      </c>
      <c r="G20" s="150" t="n">
        <v>555</v>
      </c>
      <c r="H20" s="150" t="n">
        <v>38790</v>
      </c>
      <c r="I20" s="151" t="n">
        <v>17493</v>
      </c>
      <c r="J20" s="152" t="n">
        <v>21297</v>
      </c>
      <c r="K20" s="150" t="n">
        <v>33</v>
      </c>
    </row>
    <row r="21" s="145" customFormat="true" ht="33" hidden="false" customHeight="true" outlineLevel="0" collapsed="false">
      <c r="A21" s="140"/>
      <c r="B21" s="141" t="s">
        <v>49</v>
      </c>
      <c r="C21" s="142" t="n">
        <v>566936</v>
      </c>
      <c r="D21" s="142" t="n">
        <v>352655</v>
      </c>
      <c r="E21" s="142" t="n">
        <v>1045</v>
      </c>
      <c r="F21" s="142" t="n">
        <v>0</v>
      </c>
      <c r="G21" s="142" t="n">
        <v>9095</v>
      </c>
      <c r="H21" s="142" t="n">
        <v>204029</v>
      </c>
      <c r="I21" s="143" t="n">
        <v>10094</v>
      </c>
      <c r="J21" s="144" t="n">
        <v>193935</v>
      </c>
      <c r="K21" s="142" t="n">
        <v>112</v>
      </c>
    </row>
    <row r="22" customFormat="false" ht="33" hidden="false" customHeight="true" outlineLevel="0" collapsed="false">
      <c r="A22" s="146" t="s">
        <v>111</v>
      </c>
      <c r="B22" s="147" t="s">
        <v>138</v>
      </c>
      <c r="C22" s="44" t="n">
        <v>274234</v>
      </c>
      <c r="D22" s="44" t="n">
        <v>166989</v>
      </c>
      <c r="E22" s="44" t="n">
        <v>425</v>
      </c>
      <c r="F22" s="44" t="n">
        <v>0</v>
      </c>
      <c r="G22" s="44" t="n">
        <v>345</v>
      </c>
      <c r="H22" s="44" t="n">
        <v>106453</v>
      </c>
      <c r="I22" s="69" t="n">
        <v>2967</v>
      </c>
      <c r="J22" s="71" t="n">
        <v>103486</v>
      </c>
      <c r="K22" s="44" t="n">
        <v>22</v>
      </c>
    </row>
    <row r="23" s="48" customFormat="true" ht="33" hidden="false" customHeight="true" outlineLevel="0" collapsed="false">
      <c r="A23" s="153"/>
      <c r="B23" s="149" t="s">
        <v>139</v>
      </c>
      <c r="C23" s="150" t="n">
        <v>292702</v>
      </c>
      <c r="D23" s="150" t="n">
        <v>185666</v>
      </c>
      <c r="E23" s="150" t="n">
        <v>620</v>
      </c>
      <c r="F23" s="150" t="n">
        <v>0</v>
      </c>
      <c r="G23" s="150" t="n">
        <v>8750</v>
      </c>
      <c r="H23" s="150" t="n">
        <v>97576</v>
      </c>
      <c r="I23" s="151" t="n">
        <v>7127</v>
      </c>
      <c r="J23" s="152" t="n">
        <v>90449</v>
      </c>
      <c r="K23" s="150" t="n">
        <v>90</v>
      </c>
    </row>
    <row r="24" customFormat="false" ht="4.5" hidden="false" customHeight="true" outlineLevel="0" collapsed="false">
      <c r="A24" s="154"/>
      <c r="B24" s="113"/>
      <c r="C24" s="113"/>
      <c r="D24" s="46"/>
      <c r="E24" s="46"/>
      <c r="F24" s="46"/>
      <c r="G24" s="46"/>
      <c r="H24" s="46"/>
      <c r="I24" s="73"/>
      <c r="J24" s="75"/>
      <c r="K24" s="46"/>
    </row>
    <row r="25" customFormat="false" ht="15" hidden="false" customHeight="true" outlineLevel="0" collapsed="false">
      <c r="A25" s="30" t="s">
        <v>114</v>
      </c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</sheetData>
  <mergeCells count="15">
    <mergeCell ref="A1:E1"/>
    <mergeCell ref="F1:K1"/>
    <mergeCell ref="A3:E3"/>
    <mergeCell ref="A5:A8"/>
    <mergeCell ref="B5:B8"/>
    <mergeCell ref="C5:E5"/>
    <mergeCell ref="C6:C8"/>
    <mergeCell ref="H6:J6"/>
    <mergeCell ref="D7:D8"/>
    <mergeCell ref="E7:E8"/>
    <mergeCell ref="F7:F8"/>
    <mergeCell ref="G7:G8"/>
    <mergeCell ref="H7:H8"/>
    <mergeCell ref="I7:J7"/>
    <mergeCell ref="K7:K8"/>
  </mergeCells>
  <printOptions headings="false" gridLines="false" gridLinesSet="true" horizontalCentered="true" verticalCentered="false"/>
  <pageMargins left="0.315277777777778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9" min="2" style="1" width="10.41"/>
    <col collapsed="false" customWidth="false" hidden="false" outlineLevel="0" max="257" min="10" style="1" width="11.42"/>
  </cols>
  <sheetData>
    <row r="1" customFormat="false" ht="51.75" hidden="false" customHeight="true" outlineLevel="0" collapsed="false">
      <c r="A1" s="2" t="s">
        <v>141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42</v>
      </c>
      <c r="B3" s="4"/>
      <c r="C3" s="4"/>
      <c r="D3" s="4"/>
      <c r="E3" s="4"/>
      <c r="F3" s="4"/>
      <c r="G3" s="4"/>
      <c r="H3" s="4"/>
      <c r="I3" s="4"/>
    </row>
    <row r="4" customFormat="false" ht="24.75" hidden="false" customHeight="true" outlineLevel="0" collapsed="false">
      <c r="I4" s="5" t="s">
        <v>143</v>
      </c>
    </row>
    <row r="5" customFormat="false" ht="20.25" hidden="false" customHeight="true" outlineLevel="0" collapsed="false">
      <c r="A5" s="6" t="s">
        <v>3</v>
      </c>
      <c r="B5" s="8" t="s">
        <v>144</v>
      </c>
      <c r="C5" s="8"/>
      <c r="D5" s="8"/>
      <c r="E5" s="6" t="s">
        <v>145</v>
      </c>
      <c r="F5" s="6"/>
      <c r="G5" s="6"/>
      <c r="H5" s="8" t="s">
        <v>146</v>
      </c>
      <c r="I5" s="8"/>
    </row>
    <row r="6" customFormat="false" ht="24" hidden="false" customHeight="true" outlineLevel="0" collapsed="false">
      <c r="A6" s="6"/>
      <c r="B6" s="8"/>
      <c r="C6" s="8"/>
      <c r="D6" s="8"/>
      <c r="E6" s="123" t="s">
        <v>129</v>
      </c>
      <c r="F6" s="155" t="s">
        <v>132</v>
      </c>
      <c r="G6" s="60" t="s">
        <v>147</v>
      </c>
      <c r="H6" s="123" t="s">
        <v>148</v>
      </c>
      <c r="I6" s="60" t="s">
        <v>149</v>
      </c>
    </row>
    <row r="7" customFormat="false" ht="20.25" hidden="false" customHeight="true" outlineLevel="0" collapsed="false">
      <c r="A7" s="6"/>
      <c r="B7" s="123" t="s">
        <v>49</v>
      </c>
      <c r="C7" s="155" t="s">
        <v>138</v>
      </c>
      <c r="D7" s="10" t="s">
        <v>139</v>
      </c>
      <c r="E7" s="123"/>
      <c r="F7" s="155"/>
      <c r="G7" s="60"/>
      <c r="H7" s="123"/>
      <c r="I7" s="60"/>
    </row>
    <row r="8" s="17" customFormat="true" ht="35.25" hidden="false" customHeight="true" outlineLevel="0" collapsed="false">
      <c r="A8" s="11" t="n">
        <v>1992</v>
      </c>
      <c r="B8" s="14" t="n">
        <v>261126</v>
      </c>
      <c r="C8" s="156" t="n">
        <v>150942</v>
      </c>
      <c r="D8" s="15" t="n">
        <v>110184</v>
      </c>
      <c r="E8" s="14" t="n">
        <v>150895</v>
      </c>
      <c r="F8" s="156" t="n">
        <v>0</v>
      </c>
      <c r="G8" s="15" t="n">
        <v>108950</v>
      </c>
      <c r="H8" s="14" t="n">
        <v>958</v>
      </c>
      <c r="I8" s="15" t="n">
        <v>323</v>
      </c>
    </row>
    <row r="9" s="17" customFormat="true" ht="17.25" hidden="false" customHeight="true" outlineLevel="0" collapsed="false">
      <c r="A9" s="18" t="n">
        <f aca="false">A8+1</f>
        <v>1993</v>
      </c>
      <c r="B9" s="21" t="n">
        <v>262731</v>
      </c>
      <c r="C9" s="68" t="n">
        <v>153545</v>
      </c>
      <c r="D9" s="22" t="n">
        <v>109186</v>
      </c>
      <c r="E9" s="21" t="n">
        <v>152709</v>
      </c>
      <c r="F9" s="68" t="n">
        <v>0</v>
      </c>
      <c r="G9" s="22" t="n">
        <v>108735</v>
      </c>
      <c r="H9" s="21" t="n">
        <v>956</v>
      </c>
      <c r="I9" s="22" t="n">
        <v>331</v>
      </c>
    </row>
    <row r="10" s="17" customFormat="true" ht="17.25" hidden="false" customHeight="true" outlineLevel="0" collapsed="false">
      <c r="A10" s="18" t="n">
        <f aca="false">A9+1</f>
        <v>1994</v>
      </c>
      <c r="B10" s="21" t="n">
        <v>269527</v>
      </c>
      <c r="C10" s="68" t="n">
        <v>159239</v>
      </c>
      <c r="D10" s="22" t="n">
        <v>110288</v>
      </c>
      <c r="E10" s="21" t="n">
        <v>156112</v>
      </c>
      <c r="F10" s="68" t="n">
        <v>0</v>
      </c>
      <c r="G10" s="22" t="n">
        <v>112108</v>
      </c>
      <c r="H10" s="21" t="n">
        <v>946</v>
      </c>
      <c r="I10" s="22" t="n">
        <v>361</v>
      </c>
    </row>
    <row r="11" s="17" customFormat="true" ht="17.25" hidden="false" customHeight="true" outlineLevel="0" collapsed="false">
      <c r="A11" s="18" t="n">
        <f aca="false">A10+1</f>
        <v>1995</v>
      </c>
      <c r="B11" s="21" t="n">
        <v>273497</v>
      </c>
      <c r="C11" s="68" t="n">
        <v>163504</v>
      </c>
      <c r="D11" s="22" t="n">
        <v>109993</v>
      </c>
      <c r="E11" s="21" t="n">
        <v>158982</v>
      </c>
      <c r="F11" s="68" t="n">
        <v>0</v>
      </c>
      <c r="G11" s="22" t="n">
        <v>113187</v>
      </c>
      <c r="H11" s="21" t="n">
        <v>946</v>
      </c>
      <c r="I11" s="22" t="n">
        <v>382</v>
      </c>
    </row>
    <row r="12" s="17" customFormat="true" ht="17.25" hidden="false" customHeight="true" outlineLevel="0" collapsed="false">
      <c r="A12" s="18" t="n">
        <f aca="false">A11+1</f>
        <v>1996</v>
      </c>
      <c r="B12" s="21" t="n">
        <v>276194</v>
      </c>
      <c r="C12" s="68" t="n">
        <v>166720</v>
      </c>
      <c r="D12" s="22" t="n">
        <v>109474</v>
      </c>
      <c r="E12" s="21" t="n">
        <v>161618</v>
      </c>
      <c r="F12" s="68" t="n">
        <v>0</v>
      </c>
      <c r="G12" s="22" t="n">
        <v>113187</v>
      </c>
      <c r="H12" s="21" t="n">
        <v>1009</v>
      </c>
      <c r="I12" s="22" t="n">
        <v>380</v>
      </c>
    </row>
    <row r="13" s="17" customFormat="true" ht="35.25" hidden="false" customHeight="true" outlineLevel="0" collapsed="false">
      <c r="A13" s="18" t="n">
        <f aca="false">A12+1</f>
        <v>1997</v>
      </c>
      <c r="B13" s="21" t="n">
        <v>284358</v>
      </c>
      <c r="C13" s="68" t="n">
        <v>173789</v>
      </c>
      <c r="D13" s="22" t="n">
        <v>110569</v>
      </c>
      <c r="E13" s="21" t="n">
        <v>170133</v>
      </c>
      <c r="F13" s="68" t="n">
        <v>0</v>
      </c>
      <c r="G13" s="22" t="n">
        <v>112795</v>
      </c>
      <c r="H13" s="21" t="n">
        <v>1094</v>
      </c>
      <c r="I13" s="22" t="n">
        <v>336</v>
      </c>
    </row>
    <row r="14" s="17" customFormat="true" ht="17.25" hidden="false" customHeight="true" outlineLevel="0" collapsed="false">
      <c r="A14" s="18" t="n">
        <f aca="false">A13+1</f>
        <v>1998</v>
      </c>
      <c r="B14" s="21" t="n">
        <v>292827</v>
      </c>
      <c r="C14" s="68" t="n">
        <v>180484</v>
      </c>
      <c r="D14" s="22" t="n">
        <v>112343</v>
      </c>
      <c r="E14" s="21" t="n">
        <v>179186</v>
      </c>
      <c r="F14" s="68" t="n">
        <v>0</v>
      </c>
      <c r="G14" s="22" t="n">
        <v>112213</v>
      </c>
      <c r="H14" s="21" t="n">
        <v>1116</v>
      </c>
      <c r="I14" s="22" t="n">
        <v>312</v>
      </c>
    </row>
    <row r="15" s="17" customFormat="true" ht="17.25" hidden="false" customHeight="true" outlineLevel="0" collapsed="false">
      <c r="A15" s="18" t="n">
        <f aca="false">A14+1</f>
        <v>1999</v>
      </c>
      <c r="B15" s="21" t="n">
        <v>301585</v>
      </c>
      <c r="C15" s="68" t="n">
        <v>187175</v>
      </c>
      <c r="D15" s="22" t="n">
        <v>114410</v>
      </c>
      <c r="E15" s="21" t="n">
        <v>188458</v>
      </c>
      <c r="F15" s="68" t="n">
        <v>0</v>
      </c>
      <c r="G15" s="22" t="n">
        <v>111810</v>
      </c>
      <c r="H15" s="21" t="n">
        <v>1032</v>
      </c>
      <c r="I15" s="22" t="n">
        <v>285</v>
      </c>
    </row>
    <row r="16" s="17" customFormat="true" ht="17.25" hidden="false" customHeight="true" outlineLevel="0" collapsed="false">
      <c r="A16" s="18" t="n">
        <f aca="false">A15+1</f>
        <v>2000</v>
      </c>
      <c r="B16" s="21" t="n">
        <v>348683</v>
      </c>
      <c r="C16" s="68" t="n">
        <v>221722</v>
      </c>
      <c r="D16" s="22" t="n">
        <v>126961</v>
      </c>
      <c r="E16" s="21" t="n">
        <v>234330</v>
      </c>
      <c r="F16" s="68" t="n">
        <v>0</v>
      </c>
      <c r="G16" s="22" t="n">
        <v>113078</v>
      </c>
      <c r="H16" s="21" t="n">
        <v>1000</v>
      </c>
      <c r="I16" s="22" t="n">
        <v>275</v>
      </c>
    </row>
    <row r="17" s="17" customFormat="true" ht="17.25" hidden="false" customHeight="true" outlineLevel="0" collapsed="false">
      <c r="A17" s="18" t="n">
        <f aca="false">A16+1</f>
        <v>2001</v>
      </c>
      <c r="B17" s="21" t="n">
        <v>368035</v>
      </c>
      <c r="C17" s="68" t="n">
        <v>235347</v>
      </c>
      <c r="D17" s="22" t="n">
        <v>132688</v>
      </c>
      <c r="E17" s="21" t="n">
        <v>251254</v>
      </c>
      <c r="F17" s="68" t="n">
        <v>0</v>
      </c>
      <c r="G17" s="22" t="n">
        <v>115606</v>
      </c>
      <c r="H17" s="21" t="n">
        <v>907</v>
      </c>
      <c r="I17" s="22" t="n">
        <v>268</v>
      </c>
    </row>
    <row r="18" s="17" customFormat="true" ht="35.25" hidden="false" customHeight="true" outlineLevel="0" collapsed="false">
      <c r="A18" s="18" t="n">
        <f aca="false">A17+1</f>
        <v>2002</v>
      </c>
      <c r="B18" s="21" t="n">
        <v>385739</v>
      </c>
      <c r="C18" s="68" t="n">
        <v>247461</v>
      </c>
      <c r="D18" s="22" t="n">
        <v>138278</v>
      </c>
      <c r="E18" s="21" t="n">
        <v>266971</v>
      </c>
      <c r="F18" s="68" t="n">
        <v>293</v>
      </c>
      <c r="G18" s="22" t="n">
        <v>117291</v>
      </c>
      <c r="H18" s="21" t="n">
        <v>882</v>
      </c>
      <c r="I18" s="22" t="n">
        <v>302</v>
      </c>
    </row>
    <row r="19" s="17" customFormat="true" ht="17.25" hidden="false" customHeight="true" outlineLevel="0" collapsed="false">
      <c r="A19" s="18" t="n">
        <f aca="false">A18+1</f>
        <v>2003</v>
      </c>
      <c r="B19" s="21" t="n">
        <v>397049</v>
      </c>
      <c r="C19" s="68" t="n">
        <v>253400</v>
      </c>
      <c r="D19" s="22" t="n">
        <v>143649</v>
      </c>
      <c r="E19" s="21" t="n">
        <v>275455</v>
      </c>
      <c r="F19" s="68" t="n">
        <v>1495</v>
      </c>
      <c r="G19" s="22" t="n">
        <v>118886</v>
      </c>
      <c r="H19" s="21" t="n">
        <v>891</v>
      </c>
      <c r="I19" s="22" t="n">
        <v>322</v>
      </c>
    </row>
    <row r="20" s="17" customFormat="true" ht="17.25" hidden="false" customHeight="true" outlineLevel="0" collapsed="false">
      <c r="A20" s="18" t="n">
        <f aca="false">A19+1</f>
        <v>2004</v>
      </c>
      <c r="B20" s="21" t="n">
        <v>411291</v>
      </c>
      <c r="C20" s="68" t="n">
        <v>261489</v>
      </c>
      <c r="D20" s="22" t="n">
        <v>149802</v>
      </c>
      <c r="E20" s="21" t="n">
        <v>285915</v>
      </c>
      <c r="F20" s="68" t="n">
        <v>3211</v>
      </c>
      <c r="G20" s="22" t="n">
        <v>120882</v>
      </c>
      <c r="H20" s="21" t="n">
        <v>945</v>
      </c>
      <c r="I20" s="22" t="n">
        <v>338</v>
      </c>
    </row>
    <row r="21" s="17" customFormat="true" ht="17.25" hidden="false" customHeight="true" outlineLevel="0" collapsed="false">
      <c r="A21" s="18" t="n">
        <f aca="false">A20+1</f>
        <v>2005</v>
      </c>
      <c r="B21" s="21" t="n">
        <v>423053</v>
      </c>
      <c r="C21" s="68" t="n">
        <v>269320</v>
      </c>
      <c r="D21" s="22" t="n">
        <v>153733</v>
      </c>
      <c r="E21" s="21" t="n">
        <v>295201</v>
      </c>
      <c r="F21" s="68" t="n">
        <v>3876</v>
      </c>
      <c r="G21" s="22" t="n">
        <v>122645</v>
      </c>
      <c r="H21" s="21" t="n">
        <v>952</v>
      </c>
      <c r="I21" s="22" t="n">
        <v>379</v>
      </c>
    </row>
    <row r="22" s="17" customFormat="true" ht="17.25" hidden="false" customHeight="true" outlineLevel="0" collapsed="false">
      <c r="A22" s="18" t="n">
        <f aca="false">A21+1</f>
        <v>2006</v>
      </c>
      <c r="B22" s="21" t="n">
        <v>433132</v>
      </c>
      <c r="C22" s="68" t="n">
        <v>276167</v>
      </c>
      <c r="D22" s="22" t="n">
        <v>156965</v>
      </c>
      <c r="E22" s="21" t="n">
        <v>303055</v>
      </c>
      <c r="F22" s="68" t="n">
        <v>4152</v>
      </c>
      <c r="G22" s="22" t="n">
        <v>124537</v>
      </c>
      <c r="H22" s="21" t="n">
        <v>984</v>
      </c>
      <c r="I22" s="22" t="n">
        <v>404</v>
      </c>
    </row>
    <row r="23" s="17" customFormat="true" ht="35.25" hidden="false" customHeight="true" outlineLevel="0" collapsed="false">
      <c r="A23" s="18" t="n">
        <f aca="false">A22+1</f>
        <v>2007</v>
      </c>
      <c r="B23" s="21" t="n">
        <v>442319</v>
      </c>
      <c r="C23" s="68" t="n">
        <v>281699</v>
      </c>
      <c r="D23" s="22" t="n">
        <v>160620</v>
      </c>
      <c r="E23" s="21" t="n">
        <v>309897</v>
      </c>
      <c r="F23" s="68" t="n">
        <v>4558</v>
      </c>
      <c r="G23" s="22" t="n">
        <v>126469</v>
      </c>
      <c r="H23" s="21" t="n">
        <v>997</v>
      </c>
      <c r="I23" s="22" t="n">
        <v>398</v>
      </c>
    </row>
    <row r="24" s="17" customFormat="true" ht="17.25" hidden="false" customHeight="true" outlineLevel="0" collapsed="false">
      <c r="A24" s="18" t="n">
        <f aca="false">A23+1</f>
        <v>2008</v>
      </c>
      <c r="B24" s="21" t="n">
        <v>458041</v>
      </c>
      <c r="C24" s="68" t="n">
        <v>286892</v>
      </c>
      <c r="D24" s="22" t="n">
        <v>171149</v>
      </c>
      <c r="E24" s="21" t="n">
        <v>323382</v>
      </c>
      <c r="F24" s="68" t="n">
        <v>4834</v>
      </c>
      <c r="G24" s="22" t="n">
        <v>128350</v>
      </c>
      <c r="H24" s="21" t="n">
        <v>1063</v>
      </c>
      <c r="I24" s="22" t="n">
        <v>412</v>
      </c>
    </row>
    <row r="25" s="17" customFormat="true" ht="17.25" hidden="false" customHeight="true" outlineLevel="0" collapsed="false">
      <c r="A25" s="18" t="n">
        <f aca="false">A24+1</f>
        <v>2009</v>
      </c>
      <c r="B25" s="21" t="n">
        <v>473414</v>
      </c>
      <c r="C25" s="68" t="n">
        <v>290680</v>
      </c>
      <c r="D25" s="22" t="n">
        <v>182734</v>
      </c>
      <c r="E25" s="21" t="n">
        <v>336164</v>
      </c>
      <c r="F25" s="68" t="n">
        <v>4632</v>
      </c>
      <c r="G25" s="22" t="n">
        <v>131031</v>
      </c>
      <c r="H25" s="21" t="n">
        <v>1184</v>
      </c>
      <c r="I25" s="22" t="n">
        <v>403</v>
      </c>
    </row>
    <row r="26" s="17" customFormat="true" ht="17.25" hidden="false" customHeight="true" outlineLevel="0" collapsed="false">
      <c r="A26" s="18" t="n">
        <f aca="false">A25+1</f>
        <v>2010</v>
      </c>
      <c r="B26" s="21" t="n">
        <v>486942</v>
      </c>
      <c r="C26" s="68" t="n">
        <v>294638</v>
      </c>
      <c r="D26" s="22" t="n">
        <v>192304</v>
      </c>
      <c r="E26" s="21" t="n">
        <v>345484</v>
      </c>
      <c r="F26" s="68" t="n">
        <v>4239</v>
      </c>
      <c r="G26" s="22" t="n">
        <v>133976</v>
      </c>
      <c r="H26" s="21" t="n">
        <v>2815</v>
      </c>
      <c r="I26" s="22" t="n">
        <v>428</v>
      </c>
    </row>
    <row r="27" s="17" customFormat="true" ht="17.25" hidden="false" customHeight="true" outlineLevel="0" collapsed="false">
      <c r="A27" s="18" t="n">
        <f aca="false">A26+1</f>
        <v>2011</v>
      </c>
      <c r="B27" s="21" t="n">
        <v>500486</v>
      </c>
      <c r="C27" s="68" t="n">
        <v>299367</v>
      </c>
      <c r="D27" s="22" t="n">
        <v>201119</v>
      </c>
      <c r="E27" s="21" t="n">
        <v>356644</v>
      </c>
      <c r="F27" s="68" t="n">
        <v>3890</v>
      </c>
      <c r="G27" s="22" t="n">
        <v>136567</v>
      </c>
      <c r="H27" s="21" t="n">
        <v>2914</v>
      </c>
      <c r="I27" s="22" t="n">
        <v>471</v>
      </c>
    </row>
    <row r="28" s="17" customFormat="true" ht="35.25" hidden="false" customHeight="true" outlineLevel="0" collapsed="false">
      <c r="A28" s="18" t="n">
        <f aca="false">A27+1</f>
        <v>2012</v>
      </c>
      <c r="B28" s="21" t="n">
        <v>512471</v>
      </c>
      <c r="C28" s="68" t="n">
        <v>303103</v>
      </c>
      <c r="D28" s="22" t="n">
        <v>209368</v>
      </c>
      <c r="E28" s="21" t="n">
        <v>365977</v>
      </c>
      <c r="F28" s="68" t="n">
        <v>3773</v>
      </c>
      <c r="G28" s="22" t="n">
        <v>139184</v>
      </c>
      <c r="H28" s="21" t="n">
        <v>3017</v>
      </c>
      <c r="I28" s="22" t="n">
        <v>520</v>
      </c>
    </row>
    <row r="29" s="17" customFormat="true" ht="17.25" hidden="false" customHeight="true" outlineLevel="0" collapsed="false">
      <c r="A29" s="18" t="n">
        <f aca="false">A28+1</f>
        <v>2013</v>
      </c>
      <c r="B29" s="21" t="n">
        <v>526613</v>
      </c>
      <c r="C29" s="68" t="n">
        <v>307801</v>
      </c>
      <c r="D29" s="22" t="n">
        <v>218812</v>
      </c>
      <c r="E29" s="21" t="n">
        <v>377160</v>
      </c>
      <c r="F29" s="68" t="n">
        <v>3779</v>
      </c>
      <c r="G29" s="22" t="n">
        <v>142069</v>
      </c>
      <c r="H29" s="21" t="n">
        <v>3030</v>
      </c>
      <c r="I29" s="22" t="n">
        <v>575</v>
      </c>
    </row>
    <row r="30" s="17" customFormat="true" ht="17.25" hidden="false" customHeight="true" outlineLevel="0" collapsed="false">
      <c r="A30" s="18" t="n">
        <f aca="false">A29+1</f>
        <v>2014</v>
      </c>
      <c r="B30" s="21" t="n">
        <v>539158</v>
      </c>
      <c r="C30" s="68" t="n">
        <v>311882</v>
      </c>
      <c r="D30" s="22" t="n">
        <v>227276</v>
      </c>
      <c r="E30" s="21" t="n">
        <v>386357</v>
      </c>
      <c r="F30" s="68" t="n">
        <v>3669</v>
      </c>
      <c r="G30" s="22" t="n">
        <v>145326</v>
      </c>
      <c r="H30" s="21" t="n">
        <v>3232</v>
      </c>
      <c r="I30" s="22" t="n">
        <v>574</v>
      </c>
    </row>
    <row r="31" s="17" customFormat="true" ht="17.25" hidden="false" customHeight="true" outlineLevel="0" collapsed="false">
      <c r="A31" s="18" t="n">
        <f aca="false">A30+1</f>
        <v>2015</v>
      </c>
      <c r="B31" s="21" t="n">
        <v>552658</v>
      </c>
      <c r="C31" s="68" t="n">
        <v>316659</v>
      </c>
      <c r="D31" s="22" t="n">
        <v>235999</v>
      </c>
      <c r="E31" s="21" t="n">
        <v>397504</v>
      </c>
      <c r="F31" s="68" t="n">
        <v>3541</v>
      </c>
      <c r="G31" s="22" t="n">
        <v>147557</v>
      </c>
      <c r="H31" s="21" t="n">
        <v>3500</v>
      </c>
      <c r="I31" s="22" t="n">
        <v>556</v>
      </c>
    </row>
    <row r="32" s="17" customFormat="true" ht="17.25" hidden="false" customHeight="true" outlineLevel="0" collapsed="false">
      <c r="A32" s="18" t="n">
        <f aca="false">A31+1</f>
        <v>2016</v>
      </c>
      <c r="B32" s="21" t="n">
        <v>565913</v>
      </c>
      <c r="C32" s="68" t="n">
        <v>321339</v>
      </c>
      <c r="D32" s="22" t="n">
        <v>244574</v>
      </c>
      <c r="E32" s="21" t="n">
        <v>407701</v>
      </c>
      <c r="F32" s="68" t="n">
        <v>3622</v>
      </c>
      <c r="G32" s="22" t="n">
        <v>150225</v>
      </c>
      <c r="H32" s="21" t="n">
        <v>3783</v>
      </c>
      <c r="I32" s="22" t="n">
        <v>582</v>
      </c>
    </row>
    <row r="33" s="17" customFormat="true" ht="23.25" hidden="false" customHeight="true" outlineLevel="0" collapsed="false">
      <c r="A33" s="24"/>
      <c r="B33" s="27"/>
      <c r="C33" s="157"/>
      <c r="D33" s="28"/>
      <c r="E33" s="27"/>
      <c r="F33" s="157"/>
      <c r="G33" s="28"/>
      <c r="H33" s="27"/>
      <c r="I33" s="28"/>
    </row>
    <row r="34" customFormat="false" ht="15.75" hidden="false" customHeight="true" outlineLevel="0" collapsed="false">
      <c r="A34" s="30" t="s">
        <v>114</v>
      </c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</sheetData>
  <mergeCells count="11">
    <mergeCell ref="A1:I1"/>
    <mergeCell ref="A3:I3"/>
    <mergeCell ref="A5:A7"/>
    <mergeCell ref="B5:D6"/>
    <mergeCell ref="E5:G5"/>
    <mergeCell ref="H5:I5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275694444444444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9" min="2" style="1" width="10.41"/>
    <col collapsed="false" customWidth="false" hidden="false" outlineLevel="0" max="257" min="10" style="1" width="11.42"/>
  </cols>
  <sheetData>
    <row r="1" customFormat="false" ht="51.75" hidden="false" customHeight="true" outlineLevel="0" collapsed="false">
      <c r="A1" s="2" t="s">
        <v>15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42</v>
      </c>
      <c r="B3" s="4"/>
      <c r="C3" s="4"/>
      <c r="D3" s="4"/>
      <c r="E3" s="4"/>
      <c r="F3" s="4"/>
      <c r="G3" s="4"/>
      <c r="H3" s="4"/>
      <c r="I3" s="4"/>
    </row>
    <row r="4" customFormat="false" ht="24.75" hidden="false" customHeight="true" outlineLevel="0" collapsed="false">
      <c r="I4" s="5" t="s">
        <v>151</v>
      </c>
    </row>
    <row r="5" customFormat="false" ht="20.25" hidden="false" customHeight="true" outlineLevel="0" collapsed="false">
      <c r="A5" s="6" t="s">
        <v>3</v>
      </c>
      <c r="B5" s="8" t="s">
        <v>144</v>
      </c>
      <c r="C5" s="8"/>
      <c r="D5" s="8"/>
      <c r="E5" s="120" t="s">
        <v>145</v>
      </c>
      <c r="F5" s="120"/>
      <c r="G5" s="120"/>
      <c r="H5" s="120"/>
      <c r="I5" s="8" t="s">
        <v>152</v>
      </c>
    </row>
    <row r="6" customFormat="false" ht="24" hidden="false" customHeight="true" outlineLevel="0" collapsed="false">
      <c r="A6" s="6"/>
      <c r="B6" s="8"/>
      <c r="C6" s="8"/>
      <c r="D6" s="8"/>
      <c r="E6" s="123" t="s">
        <v>153</v>
      </c>
      <c r="F6" s="155" t="s">
        <v>154</v>
      </c>
      <c r="G6" s="155" t="s">
        <v>132</v>
      </c>
      <c r="H6" s="60" t="s">
        <v>155</v>
      </c>
      <c r="I6" s="8"/>
    </row>
    <row r="7" customFormat="false" ht="20.25" hidden="false" customHeight="true" outlineLevel="0" collapsed="false">
      <c r="A7" s="6"/>
      <c r="B7" s="123" t="s">
        <v>49</v>
      </c>
      <c r="C7" s="155" t="s">
        <v>138</v>
      </c>
      <c r="D7" s="10" t="s">
        <v>139</v>
      </c>
      <c r="E7" s="123"/>
      <c r="F7" s="155"/>
      <c r="G7" s="155"/>
      <c r="H7" s="60"/>
      <c r="I7" s="8"/>
    </row>
    <row r="8" s="17" customFormat="true" ht="38.25" hidden="false" customHeight="true" outlineLevel="0" collapsed="false">
      <c r="A8" s="11" t="n">
        <v>1992</v>
      </c>
      <c r="B8" s="14" t="n">
        <v>233619</v>
      </c>
      <c r="C8" s="156" t="n">
        <v>144548</v>
      </c>
      <c r="D8" s="15" t="n">
        <v>89071</v>
      </c>
      <c r="E8" s="14" t="n">
        <v>86098</v>
      </c>
      <c r="F8" s="156" t="n">
        <v>13603</v>
      </c>
      <c r="G8" s="156" t="n">
        <v>0</v>
      </c>
      <c r="H8" s="15" t="n">
        <v>133714</v>
      </c>
      <c r="I8" s="16" t="n">
        <v>204</v>
      </c>
    </row>
    <row r="9" s="17" customFormat="true" ht="17.25" hidden="false" customHeight="true" outlineLevel="0" collapsed="false">
      <c r="A9" s="18" t="n">
        <f aca="false">A8+1</f>
        <v>1993</v>
      </c>
      <c r="B9" s="21" t="n">
        <v>228795</v>
      </c>
      <c r="C9" s="68" t="n">
        <v>140206</v>
      </c>
      <c r="D9" s="22" t="n">
        <v>88589</v>
      </c>
      <c r="E9" s="21" t="n">
        <v>82721</v>
      </c>
      <c r="F9" s="68" t="n">
        <v>12271</v>
      </c>
      <c r="G9" s="68" t="n">
        <v>0</v>
      </c>
      <c r="H9" s="22" t="n">
        <v>133602</v>
      </c>
      <c r="I9" s="23" t="n">
        <v>201</v>
      </c>
    </row>
    <row r="10" s="17" customFormat="true" ht="17.25" hidden="false" customHeight="true" outlineLevel="0" collapsed="false">
      <c r="A10" s="18" t="n">
        <f aca="false">A9+1</f>
        <v>1994</v>
      </c>
      <c r="B10" s="21" t="n">
        <v>225146</v>
      </c>
      <c r="C10" s="68" t="n">
        <v>136504</v>
      </c>
      <c r="D10" s="22" t="n">
        <v>88642</v>
      </c>
      <c r="E10" s="21" t="n">
        <v>79501</v>
      </c>
      <c r="F10" s="68" t="n">
        <v>11175</v>
      </c>
      <c r="G10" s="68" t="n">
        <v>0</v>
      </c>
      <c r="H10" s="22" t="n">
        <v>134277</v>
      </c>
      <c r="I10" s="23" t="n">
        <v>193</v>
      </c>
    </row>
    <row r="11" s="17" customFormat="true" ht="17.25" hidden="false" customHeight="true" outlineLevel="0" collapsed="false">
      <c r="A11" s="18" t="n">
        <f aca="false">A10+1</f>
        <v>1995</v>
      </c>
      <c r="B11" s="21" t="n">
        <v>221432</v>
      </c>
      <c r="C11" s="68" t="n">
        <v>132864</v>
      </c>
      <c r="D11" s="22" t="n">
        <v>88568</v>
      </c>
      <c r="E11" s="21" t="n">
        <v>76209</v>
      </c>
      <c r="F11" s="68" t="n">
        <v>10195</v>
      </c>
      <c r="G11" s="68" t="n">
        <v>0</v>
      </c>
      <c r="H11" s="22" t="n">
        <v>134834</v>
      </c>
      <c r="I11" s="23" t="n">
        <v>194</v>
      </c>
    </row>
    <row r="12" s="17" customFormat="true" ht="17.25" hidden="false" customHeight="true" outlineLevel="0" collapsed="false">
      <c r="A12" s="18" t="n">
        <f aca="false">A11+1</f>
        <v>1996</v>
      </c>
      <c r="B12" s="21" t="n">
        <v>217963</v>
      </c>
      <c r="C12" s="68" t="n">
        <v>129497</v>
      </c>
      <c r="D12" s="22" t="n">
        <v>88466</v>
      </c>
      <c r="E12" s="21" t="n">
        <v>73536</v>
      </c>
      <c r="F12" s="68" t="n">
        <v>9388</v>
      </c>
      <c r="G12" s="68" t="n">
        <v>0</v>
      </c>
      <c r="H12" s="22" t="n">
        <v>134841</v>
      </c>
      <c r="I12" s="23" t="n">
        <v>198</v>
      </c>
    </row>
    <row r="13" s="17" customFormat="true" ht="38.25" hidden="false" customHeight="true" outlineLevel="0" collapsed="false">
      <c r="A13" s="18" t="n">
        <f aca="false">A12+1</f>
        <v>1997</v>
      </c>
      <c r="B13" s="21" t="n">
        <v>214876</v>
      </c>
      <c r="C13" s="68" t="n">
        <v>126766</v>
      </c>
      <c r="D13" s="22" t="n">
        <v>88110</v>
      </c>
      <c r="E13" s="21" t="n">
        <v>71757</v>
      </c>
      <c r="F13" s="68" t="n">
        <v>8968</v>
      </c>
      <c r="G13" s="68" t="n">
        <v>0</v>
      </c>
      <c r="H13" s="22" t="n">
        <v>133948</v>
      </c>
      <c r="I13" s="23" t="n">
        <v>203</v>
      </c>
    </row>
    <row r="14" s="17" customFormat="true" ht="17.25" hidden="false" customHeight="true" outlineLevel="0" collapsed="false">
      <c r="A14" s="18" t="n">
        <f aca="false">A13+1</f>
        <v>1998</v>
      </c>
      <c r="B14" s="21" t="n">
        <v>240426</v>
      </c>
      <c r="C14" s="68" t="n">
        <v>125294</v>
      </c>
      <c r="D14" s="22" t="n">
        <v>115132</v>
      </c>
      <c r="E14" s="21" t="n">
        <v>93808</v>
      </c>
      <c r="F14" s="68" t="n">
        <v>13925</v>
      </c>
      <c r="G14" s="68" t="n">
        <v>0</v>
      </c>
      <c r="H14" s="22" t="n">
        <v>132478</v>
      </c>
      <c r="I14" s="23" t="n">
        <v>215</v>
      </c>
    </row>
    <row r="15" s="17" customFormat="true" ht="17.25" hidden="false" customHeight="true" outlineLevel="0" collapsed="false">
      <c r="A15" s="18" t="n">
        <f aca="false">A14+1</f>
        <v>1999</v>
      </c>
      <c r="B15" s="21" t="n">
        <v>236043</v>
      </c>
      <c r="C15" s="68" t="n">
        <v>121613</v>
      </c>
      <c r="D15" s="22" t="n">
        <v>114430</v>
      </c>
      <c r="E15" s="21" t="n">
        <v>90192</v>
      </c>
      <c r="F15" s="68" t="n">
        <v>13969</v>
      </c>
      <c r="G15" s="68" t="n">
        <v>0</v>
      </c>
      <c r="H15" s="22" t="n">
        <v>131589</v>
      </c>
      <c r="I15" s="23" t="n">
        <v>293</v>
      </c>
    </row>
    <row r="16" s="17" customFormat="true" ht="17.25" hidden="false" customHeight="true" outlineLevel="0" collapsed="false">
      <c r="A16" s="18" t="n">
        <f aca="false">A15+1</f>
        <v>2000</v>
      </c>
      <c r="B16" s="21" t="n">
        <v>274085</v>
      </c>
      <c r="C16" s="68" t="n">
        <v>150814</v>
      </c>
      <c r="D16" s="22" t="n">
        <v>123271</v>
      </c>
      <c r="E16" s="21" t="n">
        <v>126909</v>
      </c>
      <c r="F16" s="68" t="n">
        <v>13757</v>
      </c>
      <c r="G16" s="68" t="n">
        <v>0</v>
      </c>
      <c r="H16" s="22" t="n">
        <v>133129</v>
      </c>
      <c r="I16" s="23" t="n">
        <v>290</v>
      </c>
    </row>
    <row r="17" s="17" customFormat="true" ht="17.25" hidden="false" customHeight="true" outlineLevel="0" collapsed="false">
      <c r="A17" s="18" t="n">
        <f aca="false">A16+1</f>
        <v>2001</v>
      </c>
      <c r="B17" s="21" t="n">
        <v>279124</v>
      </c>
      <c r="C17" s="68" t="n">
        <v>152553</v>
      </c>
      <c r="D17" s="22" t="n">
        <v>126571</v>
      </c>
      <c r="E17" s="21" t="n">
        <v>129811</v>
      </c>
      <c r="F17" s="68" t="n">
        <v>13622</v>
      </c>
      <c r="G17" s="68" t="n">
        <v>0</v>
      </c>
      <c r="H17" s="22" t="n">
        <v>135415</v>
      </c>
      <c r="I17" s="23" t="n">
        <v>276</v>
      </c>
    </row>
    <row r="18" s="17" customFormat="true" ht="38.25" hidden="false" customHeight="true" outlineLevel="0" collapsed="false">
      <c r="A18" s="18" t="n">
        <f aca="false">A17+1</f>
        <v>2002</v>
      </c>
      <c r="B18" s="21" t="n">
        <v>280026</v>
      </c>
      <c r="C18" s="68" t="n">
        <v>151424</v>
      </c>
      <c r="D18" s="22" t="n">
        <v>128602</v>
      </c>
      <c r="E18" s="21" t="n">
        <v>129542</v>
      </c>
      <c r="F18" s="68" t="n">
        <v>13606</v>
      </c>
      <c r="G18" s="68" t="n">
        <v>333</v>
      </c>
      <c r="H18" s="22" t="n">
        <v>136272</v>
      </c>
      <c r="I18" s="23" t="n">
        <v>273</v>
      </c>
    </row>
    <row r="19" s="17" customFormat="true" ht="17.25" hidden="false" customHeight="true" outlineLevel="0" collapsed="false">
      <c r="A19" s="18" t="n">
        <f aca="false">A18+1</f>
        <v>2003</v>
      </c>
      <c r="B19" s="21" t="n">
        <v>280391</v>
      </c>
      <c r="C19" s="68" t="n">
        <v>149435</v>
      </c>
      <c r="D19" s="22" t="n">
        <v>130956</v>
      </c>
      <c r="E19" s="21" t="n">
        <v>128302</v>
      </c>
      <c r="F19" s="68" t="n">
        <v>13509</v>
      </c>
      <c r="G19" s="68" t="n">
        <v>1375</v>
      </c>
      <c r="H19" s="22" t="n">
        <v>136940</v>
      </c>
      <c r="I19" s="23" t="n">
        <v>265</v>
      </c>
    </row>
    <row r="20" s="17" customFormat="true" ht="17.25" hidden="false" customHeight="true" outlineLevel="0" collapsed="false">
      <c r="A20" s="18" t="n">
        <f aca="false">A19+1</f>
        <v>2004</v>
      </c>
      <c r="B20" s="21" t="n">
        <v>284285</v>
      </c>
      <c r="C20" s="68" t="n">
        <v>149223</v>
      </c>
      <c r="D20" s="22" t="n">
        <v>135062</v>
      </c>
      <c r="E20" s="21" t="n">
        <v>130318</v>
      </c>
      <c r="F20" s="68" t="n">
        <v>13460</v>
      </c>
      <c r="G20" s="68" t="n">
        <v>2288</v>
      </c>
      <c r="H20" s="22" t="n">
        <v>137964</v>
      </c>
      <c r="I20" s="23" t="n">
        <v>255</v>
      </c>
    </row>
    <row r="21" s="17" customFormat="true" ht="17.25" hidden="false" customHeight="true" outlineLevel="0" collapsed="false">
      <c r="A21" s="18" t="n">
        <f aca="false">A20+1</f>
        <v>2005</v>
      </c>
      <c r="B21" s="21" t="n">
        <v>296916</v>
      </c>
      <c r="C21" s="68" t="n">
        <v>152664</v>
      </c>
      <c r="D21" s="22" t="n">
        <v>144252</v>
      </c>
      <c r="E21" s="21" t="n">
        <v>141368</v>
      </c>
      <c r="F21" s="68" t="n">
        <v>13454</v>
      </c>
      <c r="G21" s="68" t="n">
        <v>2667</v>
      </c>
      <c r="H21" s="22" t="n">
        <v>139191</v>
      </c>
      <c r="I21" s="23" t="n">
        <v>236</v>
      </c>
    </row>
    <row r="22" s="17" customFormat="true" ht="17.25" hidden="false" customHeight="true" outlineLevel="0" collapsed="false">
      <c r="A22" s="18" t="n">
        <f aca="false">A21+1</f>
        <v>2006</v>
      </c>
      <c r="B22" s="21" t="n">
        <v>295099</v>
      </c>
      <c r="C22" s="68" t="n">
        <v>150802</v>
      </c>
      <c r="D22" s="22" t="n">
        <v>144297</v>
      </c>
      <c r="E22" s="21" t="n">
        <v>138593</v>
      </c>
      <c r="F22" s="68" t="n">
        <v>13177</v>
      </c>
      <c r="G22" s="68" t="n">
        <v>2634</v>
      </c>
      <c r="H22" s="22" t="n">
        <v>140469</v>
      </c>
      <c r="I22" s="23" t="n">
        <v>226</v>
      </c>
    </row>
    <row r="23" s="17" customFormat="true" ht="38.25" hidden="false" customHeight="true" outlineLevel="0" collapsed="false">
      <c r="A23" s="18" t="n">
        <f aca="false">A22+1</f>
        <v>2007</v>
      </c>
      <c r="B23" s="21" t="n">
        <v>293432</v>
      </c>
      <c r="C23" s="68" t="n">
        <v>148819</v>
      </c>
      <c r="D23" s="22" t="n">
        <v>144613</v>
      </c>
      <c r="E23" s="21" t="n">
        <v>135663</v>
      </c>
      <c r="F23" s="68" t="n">
        <v>13101</v>
      </c>
      <c r="G23" s="68" t="n">
        <v>2664</v>
      </c>
      <c r="H23" s="22" t="n">
        <v>141779</v>
      </c>
      <c r="I23" s="23" t="n">
        <v>225</v>
      </c>
    </row>
    <row r="24" s="17" customFormat="true" ht="17.25" hidden="false" customHeight="true" outlineLevel="0" collapsed="false">
      <c r="A24" s="18" t="n">
        <f aca="false">A23+1</f>
        <v>2008</v>
      </c>
      <c r="B24" s="21" t="n">
        <v>292021</v>
      </c>
      <c r="C24" s="68" t="n">
        <v>147553</v>
      </c>
      <c r="D24" s="22" t="n">
        <v>144468</v>
      </c>
      <c r="E24" s="21" t="n">
        <v>133283</v>
      </c>
      <c r="F24" s="68" t="n">
        <v>12945</v>
      </c>
      <c r="G24" s="68" t="n">
        <v>2390</v>
      </c>
      <c r="H24" s="22" t="n">
        <v>143182</v>
      </c>
      <c r="I24" s="23" t="n">
        <v>221</v>
      </c>
    </row>
    <row r="25" s="17" customFormat="true" ht="17.25" hidden="false" customHeight="true" outlineLevel="0" collapsed="false">
      <c r="A25" s="18" t="n">
        <f aca="false">A24+1</f>
        <v>2009</v>
      </c>
      <c r="B25" s="21" t="n">
        <v>290799</v>
      </c>
      <c r="C25" s="68" t="n">
        <v>146215</v>
      </c>
      <c r="D25" s="22" t="n">
        <v>144584</v>
      </c>
      <c r="E25" s="21" t="n">
        <v>130845</v>
      </c>
      <c r="F25" s="68" t="n">
        <v>12884</v>
      </c>
      <c r="G25" s="68" t="n">
        <v>2307</v>
      </c>
      <c r="H25" s="22" t="n">
        <v>144557</v>
      </c>
      <c r="I25" s="23" t="n">
        <v>206</v>
      </c>
    </row>
    <row r="26" s="17" customFormat="true" ht="17.25" hidden="false" customHeight="true" outlineLevel="0" collapsed="false">
      <c r="A26" s="18" t="n">
        <f aca="false">A25+1</f>
        <v>2010</v>
      </c>
      <c r="B26" s="21" t="n">
        <v>289644</v>
      </c>
      <c r="C26" s="68" t="n">
        <v>144925</v>
      </c>
      <c r="D26" s="22" t="n">
        <v>144719</v>
      </c>
      <c r="E26" s="21" t="n">
        <v>128591</v>
      </c>
      <c r="F26" s="68" t="n">
        <v>12780</v>
      </c>
      <c r="G26" s="68" t="n">
        <v>2144</v>
      </c>
      <c r="H26" s="22" t="n">
        <v>145931</v>
      </c>
      <c r="I26" s="23" t="n">
        <v>198</v>
      </c>
    </row>
    <row r="27" s="17" customFormat="true" ht="17.25" hidden="false" customHeight="true" outlineLevel="0" collapsed="false">
      <c r="A27" s="18" t="n">
        <f aca="false">A26+1</f>
        <v>2011</v>
      </c>
      <c r="B27" s="21" t="n">
        <v>288591</v>
      </c>
      <c r="C27" s="68" t="n">
        <v>143815</v>
      </c>
      <c r="D27" s="22" t="n">
        <v>144776</v>
      </c>
      <c r="E27" s="21" t="n">
        <v>126422</v>
      </c>
      <c r="F27" s="68" t="n">
        <v>12759</v>
      </c>
      <c r="G27" s="68" t="n">
        <v>1989</v>
      </c>
      <c r="H27" s="22" t="n">
        <v>147248</v>
      </c>
      <c r="I27" s="23" t="n">
        <v>173</v>
      </c>
    </row>
    <row r="28" s="17" customFormat="true" ht="38.25" hidden="false" customHeight="true" outlineLevel="0" collapsed="false">
      <c r="A28" s="18" t="n">
        <f aca="false">A27+1</f>
        <v>2012</v>
      </c>
      <c r="B28" s="21" t="n">
        <v>287249</v>
      </c>
      <c r="C28" s="68" t="n">
        <v>142742</v>
      </c>
      <c r="D28" s="22" t="n">
        <v>144507</v>
      </c>
      <c r="E28" s="21" t="n">
        <v>124456</v>
      </c>
      <c r="F28" s="68" t="n">
        <v>12725</v>
      </c>
      <c r="G28" s="68" t="n">
        <v>1851</v>
      </c>
      <c r="H28" s="22" t="n">
        <v>148046</v>
      </c>
      <c r="I28" s="23" t="n">
        <v>171</v>
      </c>
    </row>
    <row r="29" s="17" customFormat="true" ht="17.25" hidden="false" customHeight="true" outlineLevel="0" collapsed="false">
      <c r="A29" s="18" t="n">
        <f aca="false">A28+1</f>
        <v>2013</v>
      </c>
      <c r="B29" s="21" t="n">
        <v>285717</v>
      </c>
      <c r="C29" s="68" t="n">
        <v>141533</v>
      </c>
      <c r="D29" s="22" t="n">
        <v>144184</v>
      </c>
      <c r="E29" s="21" t="n">
        <v>123148</v>
      </c>
      <c r="F29" s="68" t="n">
        <v>12705</v>
      </c>
      <c r="G29" s="68" t="n">
        <v>1729</v>
      </c>
      <c r="H29" s="22" t="n">
        <v>147967</v>
      </c>
      <c r="I29" s="23" t="n">
        <v>168</v>
      </c>
    </row>
    <row r="30" s="17" customFormat="true" ht="17.25" hidden="false" customHeight="true" outlineLevel="0" collapsed="false">
      <c r="A30" s="18" t="n">
        <f aca="false">A29+1</f>
        <v>2014</v>
      </c>
      <c r="B30" s="21" t="n">
        <v>284002</v>
      </c>
      <c r="C30" s="68" t="n">
        <v>140231</v>
      </c>
      <c r="D30" s="22" t="n">
        <v>143771</v>
      </c>
      <c r="E30" s="21" t="n">
        <v>121896</v>
      </c>
      <c r="F30" s="68" t="n">
        <v>12568</v>
      </c>
      <c r="G30" s="68" t="n">
        <v>1729</v>
      </c>
      <c r="H30" s="22" t="n">
        <v>147631</v>
      </c>
      <c r="I30" s="23" t="n">
        <v>178</v>
      </c>
    </row>
    <row r="31" s="17" customFormat="true" ht="17.25" hidden="false" customHeight="true" outlineLevel="0" collapsed="false">
      <c r="A31" s="18" t="n">
        <f aca="false">A30+1</f>
        <v>2015</v>
      </c>
      <c r="B31" s="21" t="n">
        <v>281835</v>
      </c>
      <c r="C31" s="68" t="n">
        <v>138753</v>
      </c>
      <c r="D31" s="22" t="n">
        <v>143082</v>
      </c>
      <c r="E31" s="21" t="n">
        <v>120655</v>
      </c>
      <c r="F31" s="68" t="n">
        <v>12455</v>
      </c>
      <c r="G31" s="68" t="n">
        <v>1651</v>
      </c>
      <c r="H31" s="22" t="n">
        <v>146893</v>
      </c>
      <c r="I31" s="23" t="n">
        <v>181</v>
      </c>
    </row>
    <row r="32" s="17" customFormat="true" ht="17.25" hidden="false" customHeight="true" outlineLevel="0" collapsed="false">
      <c r="A32" s="18" t="n">
        <f aca="false">A31+1</f>
        <v>2016</v>
      </c>
      <c r="B32" s="21" t="n">
        <v>279426</v>
      </c>
      <c r="C32" s="68" t="n">
        <v>137272</v>
      </c>
      <c r="D32" s="22" t="n">
        <v>142154</v>
      </c>
      <c r="E32" s="21" t="n">
        <v>119616</v>
      </c>
      <c r="F32" s="68" t="n">
        <v>12015</v>
      </c>
      <c r="G32" s="68" t="n">
        <v>1587</v>
      </c>
      <c r="H32" s="22" t="n">
        <v>146027</v>
      </c>
      <c r="I32" s="23" t="n">
        <v>181</v>
      </c>
    </row>
    <row r="33" s="17" customFormat="true" ht="22.5" hidden="false" customHeight="true" outlineLevel="0" collapsed="false">
      <c r="A33" s="24"/>
      <c r="B33" s="27"/>
      <c r="C33" s="157"/>
      <c r="D33" s="28"/>
      <c r="E33" s="27"/>
      <c r="F33" s="157"/>
      <c r="G33" s="157"/>
      <c r="H33" s="28"/>
      <c r="I33" s="29"/>
    </row>
    <row r="34" customFormat="false" ht="15.75" hidden="false" customHeight="true" outlineLevel="0" collapsed="false">
      <c r="A34" s="30" t="s">
        <v>114</v>
      </c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</sheetData>
  <mergeCells count="10">
    <mergeCell ref="A1:I1"/>
    <mergeCell ref="A3:I3"/>
    <mergeCell ref="A5:A7"/>
    <mergeCell ref="B5:D6"/>
    <mergeCell ref="E5:H5"/>
    <mergeCell ref="I5:I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472222222222222" right="0.275694444444444" top="0.51180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07:27:51Z</dcterms:created>
  <dc:creator>HVB-Firzinger</dc:creator>
  <dc:description/>
  <dc:language>en-US</dc:language>
  <cp:lastModifiedBy>Korn Gerlinde</cp:lastModifiedBy>
  <cp:lastPrinted>2017-08-28T11:13:21Z</cp:lastPrinted>
  <dcterms:modified xsi:type="dcterms:W3CDTF">2017-09-06T07:48:20Z</dcterms:modified>
  <cp:revision>0</cp:revision>
  <dc:subject/>
  <dc:title/>
</cp:coreProperties>
</file>